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5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5</v>
      </c>
      <c r="K21" s="76" t="s">
        <v>29</v>
      </c>
      <c r="L21" s="78" t="s">
        <v>30</v>
      </c>
      <c r="M21" s="3"/>
      <c r="N21" s="49" t="n">
        <f aca="false">J21+1988</f>
        <v>2013</v>
      </c>
      <c r="O21" s="6" t="n">
        <v>100</v>
      </c>
      <c r="P21" s="6" t="n">
        <v>17.5</v>
      </c>
      <c r="Q21" s="6" t="n">
        <v>8.2</v>
      </c>
      <c r="R21" s="6" t="n">
        <v>7.5</v>
      </c>
      <c r="S21" s="6" t="n">
        <v>10.5</v>
      </c>
      <c r="T21" s="6" t="n">
        <v>10.4</v>
      </c>
      <c r="U21" s="6" t="n">
        <v>9.3</v>
      </c>
      <c r="V21" s="6" t="n">
        <v>13.1</v>
      </c>
      <c r="W21" s="6" t="n">
        <v>9.8</v>
      </c>
      <c r="X21" s="6" t="n">
        <v>5.8</v>
      </c>
      <c r="Y21" s="6" t="n">
        <v>7.9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3.4</v>
      </c>
      <c r="Q22" s="6" t="n">
        <v>7.8</v>
      </c>
      <c r="R22" s="6" t="n">
        <v>8</v>
      </c>
      <c r="S22" s="6" t="n">
        <v>10.2</v>
      </c>
      <c r="T22" s="6" t="n">
        <v>13.5</v>
      </c>
      <c r="U22" s="6" t="n">
        <v>9.6</v>
      </c>
      <c r="V22" s="6" t="n">
        <v>10.1</v>
      </c>
      <c r="W22" s="6" t="n">
        <v>10.1</v>
      </c>
      <c r="X22" s="6" t="n">
        <v>7.4</v>
      </c>
      <c r="Y22" s="6" t="n">
        <v>9.9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3.7</v>
      </c>
      <c r="Q23" s="6" t="n">
        <v>7.3</v>
      </c>
      <c r="R23" s="6" t="n">
        <v>9.5</v>
      </c>
      <c r="S23" s="6" t="n">
        <v>10.8</v>
      </c>
      <c r="T23" s="6" t="n">
        <v>12.4</v>
      </c>
      <c r="U23" s="6" t="n">
        <v>9.9</v>
      </c>
      <c r="V23" s="6" t="n">
        <v>8.2</v>
      </c>
      <c r="W23" s="6" t="n">
        <v>10.1</v>
      </c>
      <c r="X23" s="6" t="n">
        <v>9.5</v>
      </c>
      <c r="Y23" s="6" t="n">
        <v>8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0.3</v>
      </c>
      <c r="Q24" s="6" t="n">
        <v>10.2</v>
      </c>
      <c r="R24" s="6" t="n">
        <v>10.1</v>
      </c>
      <c r="S24" s="6" t="n">
        <v>10.9</v>
      </c>
      <c r="T24" s="6" t="n">
        <v>13.9</v>
      </c>
      <c r="U24" s="6" t="n">
        <v>10.4</v>
      </c>
      <c r="V24" s="6" t="n">
        <v>9.9</v>
      </c>
      <c r="W24" s="6" t="n">
        <v>9.3</v>
      </c>
      <c r="X24" s="6" t="n">
        <v>7</v>
      </c>
      <c r="Y24" s="6" t="n">
        <v>8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6</v>
      </c>
      <c r="K25" s="76" t="s">
        <v>29</v>
      </c>
      <c r="L25" s="78" t="s">
        <v>30</v>
      </c>
      <c r="M25" s="3"/>
      <c r="N25" s="49" t="n">
        <f aca="false">J25+1988</f>
        <v>2014</v>
      </c>
      <c r="O25" s="6" t="n">
        <v>100</v>
      </c>
      <c r="P25" s="6" t="n">
        <v>14.1</v>
      </c>
      <c r="Q25" s="6" t="n">
        <v>8</v>
      </c>
      <c r="R25" s="6" t="n">
        <v>8.7</v>
      </c>
      <c r="S25" s="6" t="n">
        <v>10.1</v>
      </c>
      <c r="T25" s="6" t="n">
        <v>9.8</v>
      </c>
      <c r="U25" s="6" t="n">
        <v>11.1</v>
      </c>
      <c r="V25" s="6" t="n">
        <v>12.2</v>
      </c>
      <c r="W25" s="6" t="n">
        <v>10.3</v>
      </c>
      <c r="X25" s="6" t="n">
        <v>6.9</v>
      </c>
      <c r="Y25" s="6" t="n">
        <v>8.8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7.9</v>
      </c>
      <c r="Q26" s="6" t="n">
        <v>7.7</v>
      </c>
      <c r="R26" s="6" t="n">
        <v>7</v>
      </c>
      <c r="S26" s="6" t="n">
        <v>12.5</v>
      </c>
      <c r="T26" s="6" t="n">
        <v>9.6</v>
      </c>
      <c r="U26" s="6" t="n">
        <v>11.7</v>
      </c>
      <c r="V26" s="6" t="n">
        <v>11.6</v>
      </c>
      <c r="W26" s="6" t="n">
        <v>8.7</v>
      </c>
      <c r="X26" s="6" t="n">
        <v>5.5</v>
      </c>
      <c r="Y26" s="6" t="n">
        <v>7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6</v>
      </c>
      <c r="Q27" s="6" t="n">
        <v>8.4</v>
      </c>
      <c r="R27" s="6" t="n">
        <v>7.6</v>
      </c>
      <c r="S27" s="6" t="n">
        <v>9.7</v>
      </c>
      <c r="T27" s="6" t="n">
        <v>10.8</v>
      </c>
      <c r="U27" s="6" t="n">
        <v>11.8</v>
      </c>
      <c r="V27" s="6" t="n">
        <v>11.8</v>
      </c>
      <c r="W27" s="6" t="n">
        <v>8.2</v>
      </c>
      <c r="X27" s="6" t="n">
        <v>5.8</v>
      </c>
      <c r="Y27" s="6" t="n">
        <v>10.3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5</v>
      </c>
      <c r="Q28" s="6" t="n">
        <v>8.8</v>
      </c>
      <c r="R28" s="6" t="n">
        <v>11.7</v>
      </c>
      <c r="S28" s="6" t="n">
        <v>9.2</v>
      </c>
      <c r="T28" s="6" t="n">
        <v>12.9</v>
      </c>
      <c r="U28" s="6" t="n">
        <v>10.3</v>
      </c>
      <c r="V28" s="6" t="n">
        <v>7</v>
      </c>
      <c r="W28" s="6" t="n">
        <v>10.7</v>
      </c>
      <c r="X28" s="6" t="n">
        <v>6.5</v>
      </c>
      <c r="Y28" s="6" t="n">
        <v>10.3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7</v>
      </c>
      <c r="K29" s="76" t="s">
        <v>29</v>
      </c>
      <c r="L29" s="78" t="s">
        <v>30</v>
      </c>
      <c r="M29" s="3"/>
      <c r="N29" s="49" t="n">
        <f aca="false">J29+1988</f>
        <v>2015</v>
      </c>
      <c r="O29" s="6" t="n">
        <v>100</v>
      </c>
      <c r="P29" s="6" t="n">
        <v>16.1</v>
      </c>
      <c r="Q29" s="6" t="n">
        <v>6.5</v>
      </c>
      <c r="R29" s="6" t="n">
        <v>10.4</v>
      </c>
      <c r="S29" s="6" t="n">
        <v>11</v>
      </c>
      <c r="T29" s="6" t="n">
        <v>11.6</v>
      </c>
      <c r="U29" s="6" t="n">
        <v>11.5</v>
      </c>
      <c r="V29" s="6" t="n">
        <v>9</v>
      </c>
      <c r="W29" s="6" t="n">
        <v>5</v>
      </c>
      <c r="X29" s="6" t="n">
        <v>6.8</v>
      </c>
      <c r="Y29" s="6" t="n">
        <v>12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8</v>
      </c>
      <c r="Q30" s="6" t="n">
        <v>8.7</v>
      </c>
      <c r="R30" s="6" t="n">
        <v>9.2</v>
      </c>
      <c r="S30" s="6" t="n">
        <v>10.5</v>
      </c>
      <c r="T30" s="6" t="n">
        <v>11.1</v>
      </c>
      <c r="U30" s="6" t="n">
        <v>8.8</v>
      </c>
      <c r="V30" s="6" t="n">
        <v>8.5</v>
      </c>
      <c r="W30" s="6" t="n">
        <v>9.8</v>
      </c>
      <c r="X30" s="6" t="n">
        <v>4.7</v>
      </c>
      <c r="Y30" s="6" t="n">
        <v>1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5</v>
      </c>
      <c r="K34" s="76" t="s">
        <v>29</v>
      </c>
      <c r="L34" s="78" t="s">
        <v>30</v>
      </c>
      <c r="M34" s="3"/>
      <c r="N34" s="49" t="n">
        <f aca="false">J34+1988</f>
        <v>2013</v>
      </c>
      <c r="O34" s="6" t="n">
        <v>100</v>
      </c>
      <c r="P34" s="6" t="n">
        <v>31.8</v>
      </c>
      <c r="Q34" s="6" t="n">
        <v>17.2</v>
      </c>
      <c r="R34" s="6" t="n">
        <v>16.9</v>
      </c>
      <c r="S34" s="6" t="n">
        <v>10.9</v>
      </c>
      <c r="T34" s="6" t="n">
        <v>8.5</v>
      </c>
      <c r="U34" s="6" t="n">
        <v>6.2</v>
      </c>
      <c r="V34" s="6" t="n">
        <v>3.7</v>
      </c>
      <c r="W34" s="6" t="n">
        <v>2.9</v>
      </c>
      <c r="X34" s="6" t="n">
        <v>1.1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2.8</v>
      </c>
      <c r="Q35" s="6" t="n">
        <v>19.3</v>
      </c>
      <c r="R35" s="6" t="n">
        <v>16.9</v>
      </c>
      <c r="S35" s="6" t="n">
        <v>11</v>
      </c>
      <c r="T35" s="6" t="n">
        <v>6.2</v>
      </c>
      <c r="U35" s="6" t="n">
        <v>6.2</v>
      </c>
      <c r="V35" s="6" t="n">
        <v>4</v>
      </c>
      <c r="W35" s="6" t="n">
        <v>1.7</v>
      </c>
      <c r="X35" s="6" t="n">
        <v>0.8</v>
      </c>
      <c r="Y35" s="6" t="n">
        <v>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4</v>
      </c>
      <c r="Q36" s="6" t="n">
        <v>17.4</v>
      </c>
      <c r="R36" s="6" t="n">
        <v>15.7</v>
      </c>
      <c r="S36" s="6" t="n">
        <v>12.7</v>
      </c>
      <c r="T36" s="6" t="n">
        <v>8.3</v>
      </c>
      <c r="U36" s="6" t="n">
        <v>7.6</v>
      </c>
      <c r="V36" s="6" t="n">
        <v>4.5</v>
      </c>
      <c r="W36" s="6" t="n">
        <v>2.2</v>
      </c>
      <c r="X36" s="6" t="n">
        <v>0.8</v>
      </c>
      <c r="Y36" s="6" t="n">
        <v>1.4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8</v>
      </c>
      <c r="Q37" s="6" t="n">
        <v>16.8</v>
      </c>
      <c r="R37" s="6" t="n">
        <v>17.3</v>
      </c>
      <c r="S37" s="6" t="n">
        <v>12.3</v>
      </c>
      <c r="T37" s="6" t="n">
        <v>8.3</v>
      </c>
      <c r="U37" s="6" t="n">
        <v>7.5</v>
      </c>
      <c r="V37" s="6" t="n">
        <v>4</v>
      </c>
      <c r="W37" s="6" t="n">
        <v>2</v>
      </c>
      <c r="X37" s="6" t="n">
        <v>1.6</v>
      </c>
      <c r="Y37" s="6" t="n">
        <v>0.4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6</v>
      </c>
      <c r="K38" s="76" t="s">
        <v>29</v>
      </c>
      <c r="L38" s="78" t="s">
        <v>30</v>
      </c>
      <c r="M38" s="3"/>
      <c r="N38" s="49" t="n">
        <f aca="false">J38+1988</f>
        <v>2014</v>
      </c>
      <c r="O38" s="6" t="n">
        <v>100</v>
      </c>
      <c r="P38" s="6" t="n">
        <v>31.9</v>
      </c>
      <c r="Q38" s="6" t="n">
        <v>18.5</v>
      </c>
      <c r="R38" s="6" t="n">
        <v>16.7</v>
      </c>
      <c r="S38" s="6" t="n">
        <v>10.6</v>
      </c>
      <c r="T38" s="6" t="n">
        <v>9.1</v>
      </c>
      <c r="U38" s="6" t="n">
        <v>5.2</v>
      </c>
      <c r="V38" s="6" t="n">
        <v>4</v>
      </c>
      <c r="W38" s="6" t="n">
        <v>2.1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8</v>
      </c>
      <c r="Q39" s="6" t="n">
        <v>16.2</v>
      </c>
      <c r="R39" s="6" t="n">
        <v>17</v>
      </c>
      <c r="S39" s="6" t="n">
        <v>13.1</v>
      </c>
      <c r="T39" s="6" t="n">
        <v>7.6</v>
      </c>
      <c r="U39" s="6" t="n">
        <v>6.5</v>
      </c>
      <c r="V39" s="6" t="n">
        <v>3.8</v>
      </c>
      <c r="W39" s="6" t="n">
        <v>2.2</v>
      </c>
      <c r="X39" s="6" t="n">
        <v>0.9</v>
      </c>
      <c r="Y39" s="6" t="n">
        <v>0.9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7.8</v>
      </c>
      <c r="Q40" s="6" t="n">
        <v>18.5</v>
      </c>
      <c r="R40" s="6" t="n">
        <v>19.1</v>
      </c>
      <c r="S40" s="6" t="n">
        <v>12.1</v>
      </c>
      <c r="T40" s="6" t="n">
        <v>9.8</v>
      </c>
      <c r="U40" s="6" t="n">
        <v>6</v>
      </c>
      <c r="V40" s="6" t="n">
        <v>2</v>
      </c>
      <c r="W40" s="6" t="n">
        <v>2.4</v>
      </c>
      <c r="X40" s="6" t="n">
        <v>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8</v>
      </c>
      <c r="Q41" s="6" t="n">
        <v>17.4</v>
      </c>
      <c r="R41" s="6" t="n">
        <v>17</v>
      </c>
      <c r="S41" s="6" t="n">
        <v>15.2</v>
      </c>
      <c r="T41" s="6" t="n">
        <v>9</v>
      </c>
      <c r="U41" s="6" t="n">
        <v>4.8</v>
      </c>
      <c r="V41" s="6" t="n">
        <v>3.5</v>
      </c>
      <c r="W41" s="6" t="n">
        <v>3</v>
      </c>
      <c r="X41" s="6" t="n">
        <v>1.4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7</v>
      </c>
      <c r="K42" s="76" t="s">
        <v>29</v>
      </c>
      <c r="L42" s="78" t="s">
        <v>30</v>
      </c>
      <c r="M42" s="3"/>
      <c r="N42" s="49" t="n">
        <f aca="false">J42+1988</f>
        <v>2015</v>
      </c>
      <c r="O42" s="6" t="n">
        <v>100</v>
      </c>
      <c r="P42" s="6" t="n">
        <v>31.8</v>
      </c>
      <c r="Q42" s="6" t="n">
        <v>18.7</v>
      </c>
      <c r="R42" s="6" t="n">
        <v>16.7</v>
      </c>
      <c r="S42" s="6" t="n">
        <v>11</v>
      </c>
      <c r="T42" s="6" t="n">
        <v>8</v>
      </c>
      <c r="U42" s="6" t="n">
        <v>4.5</v>
      </c>
      <c r="V42" s="6" t="n">
        <v>3.8</v>
      </c>
      <c r="W42" s="6" t="n">
        <v>1.8</v>
      </c>
      <c r="X42" s="6" t="n">
        <v>1.4</v>
      </c>
      <c r="Y42" s="6" t="n">
        <v>2.2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2</v>
      </c>
      <c r="Q43" s="6" t="n">
        <v>16.5</v>
      </c>
      <c r="R43" s="6" t="n">
        <v>18</v>
      </c>
      <c r="S43" s="6" t="n">
        <v>12.5</v>
      </c>
      <c r="T43" s="6" t="n">
        <v>9.7</v>
      </c>
      <c r="U43" s="6" t="n">
        <v>5.9</v>
      </c>
      <c r="V43" s="6" t="n">
        <v>3.3</v>
      </c>
      <c r="W43" s="6" t="n">
        <v>2.8</v>
      </c>
      <c r="X43" s="6" t="n">
        <v>1.4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5</v>
      </c>
      <c r="K48" s="76" t="s">
        <v>29</v>
      </c>
      <c r="L48" s="78" t="s">
        <v>30</v>
      </c>
      <c r="M48" s="3"/>
      <c r="N48" s="49" t="n">
        <f aca="false">J48+1988</f>
        <v>2013</v>
      </c>
      <c r="O48" s="6" t="n">
        <v>100</v>
      </c>
      <c r="P48" s="6" t="n">
        <v>22.9</v>
      </c>
      <c r="Q48" s="6" t="n">
        <v>13.3</v>
      </c>
      <c r="R48" s="6" t="n">
        <v>17.7</v>
      </c>
      <c r="S48" s="6" t="n">
        <v>17.5</v>
      </c>
      <c r="T48" s="6" t="n">
        <v>13.7</v>
      </c>
      <c r="U48" s="6" t="n">
        <v>8.1</v>
      </c>
      <c r="V48" s="6" t="n">
        <v>5.7</v>
      </c>
      <c r="W48" s="6" t="n">
        <v>1.1</v>
      </c>
      <c r="X48" s="6" t="n">
        <v>0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9</v>
      </c>
      <c r="Q49" s="6" t="n">
        <v>14.4</v>
      </c>
      <c r="R49" s="6" t="n">
        <v>16.6</v>
      </c>
      <c r="S49" s="6" t="n">
        <v>18.5</v>
      </c>
      <c r="T49" s="6" t="n">
        <v>13.8</v>
      </c>
      <c r="U49" s="6" t="n">
        <v>7.7</v>
      </c>
      <c r="V49" s="6" t="n">
        <v>4.1</v>
      </c>
      <c r="W49" s="6" t="n">
        <v>1.4</v>
      </c>
      <c r="X49" s="6" t="n">
        <v>1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3.4</v>
      </c>
      <c r="Q50" s="6" t="n">
        <v>13.6</v>
      </c>
      <c r="R50" s="6" t="n">
        <v>17</v>
      </c>
      <c r="S50" s="6" t="n">
        <v>16.9</v>
      </c>
      <c r="T50" s="6" t="n">
        <v>15.5</v>
      </c>
      <c r="U50" s="6" t="n">
        <v>8.2</v>
      </c>
      <c r="V50" s="6" t="n">
        <v>2.4</v>
      </c>
      <c r="W50" s="6" t="n">
        <v>1</v>
      </c>
      <c r="X50" s="6" t="n">
        <v>1.6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.4</v>
      </c>
      <c r="Q51" s="6" t="n">
        <v>14.4</v>
      </c>
      <c r="R51" s="6" t="n">
        <v>17.3</v>
      </c>
      <c r="S51" s="6" t="n">
        <v>16.1</v>
      </c>
      <c r="T51" s="6" t="n">
        <v>12.3</v>
      </c>
      <c r="U51" s="6" t="n">
        <v>10.5</v>
      </c>
      <c r="V51" s="6" t="n">
        <v>3.5</v>
      </c>
      <c r="W51" s="6" t="n">
        <v>1.7</v>
      </c>
      <c r="X51" s="6" t="n">
        <v>0.9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6</v>
      </c>
      <c r="K52" s="76" t="s">
        <v>29</v>
      </c>
      <c r="L52" s="78" t="s">
        <v>30</v>
      </c>
      <c r="M52" s="3"/>
      <c r="N52" s="49" t="n">
        <f aca="false">J52+1988</f>
        <v>2014</v>
      </c>
      <c r="O52" s="6" t="n">
        <v>100</v>
      </c>
      <c r="P52" s="6" t="n">
        <v>25.2</v>
      </c>
      <c r="Q52" s="6" t="n">
        <v>13.9</v>
      </c>
      <c r="R52" s="6" t="n">
        <v>16.8</v>
      </c>
      <c r="S52" s="6" t="n">
        <v>17.2</v>
      </c>
      <c r="T52" s="6" t="n">
        <v>12.2</v>
      </c>
      <c r="U52" s="6" t="n">
        <v>8.5</v>
      </c>
      <c r="V52" s="6" t="n">
        <v>4.4</v>
      </c>
      <c r="W52" s="6" t="n">
        <v>0.7</v>
      </c>
      <c r="X52" s="6" t="n">
        <v>1.1</v>
      </c>
      <c r="Y52" s="6" t="n">
        <v>0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2</v>
      </c>
      <c r="Q53" s="6" t="n">
        <v>15.8</v>
      </c>
      <c r="R53" s="6" t="n">
        <v>16.8</v>
      </c>
      <c r="S53" s="6" t="n">
        <v>18.9</v>
      </c>
      <c r="T53" s="6" t="n">
        <v>11.1</v>
      </c>
      <c r="U53" s="6" t="n">
        <v>10.8</v>
      </c>
      <c r="V53" s="6" t="n">
        <v>2.9</v>
      </c>
      <c r="W53" s="6" t="n">
        <v>1.8</v>
      </c>
      <c r="X53" s="6" t="n">
        <v>0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9</v>
      </c>
      <c r="Q54" s="6" t="n">
        <v>14.5</v>
      </c>
      <c r="R54" s="6" t="n">
        <v>17.2</v>
      </c>
      <c r="S54" s="6" t="n">
        <v>17.6</v>
      </c>
      <c r="T54" s="6" t="n">
        <v>13.3</v>
      </c>
      <c r="U54" s="6" t="n">
        <v>9.2</v>
      </c>
      <c r="V54" s="6" t="n">
        <v>2.8</v>
      </c>
      <c r="W54" s="6" t="n">
        <v>2.3</v>
      </c>
      <c r="X54" s="6" t="n">
        <v>0.7</v>
      </c>
      <c r="Y54" s="6" t="n">
        <v>0.5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</v>
      </c>
      <c r="Q55" s="6" t="n">
        <v>13.3</v>
      </c>
      <c r="R55" s="6" t="n">
        <v>17.5</v>
      </c>
      <c r="S55" s="6" t="n">
        <v>18</v>
      </c>
      <c r="T55" s="6" t="n">
        <v>13</v>
      </c>
      <c r="U55" s="6" t="n">
        <v>9.5</v>
      </c>
      <c r="V55" s="6" t="n">
        <v>5.6</v>
      </c>
      <c r="W55" s="6" t="n">
        <v>0.9</v>
      </c>
      <c r="X55" s="6" t="n">
        <v>0.7</v>
      </c>
      <c r="Y55" s="6" t="n">
        <v>0.5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7</v>
      </c>
      <c r="K56" s="76" t="s">
        <v>29</v>
      </c>
      <c r="L56" s="78" t="s">
        <v>30</v>
      </c>
      <c r="M56" s="3"/>
      <c r="N56" s="49" t="n">
        <f aca="false">J56+1988</f>
        <v>2015</v>
      </c>
      <c r="O56" s="6" t="n">
        <v>100</v>
      </c>
      <c r="P56" s="6" t="n">
        <v>23.7</v>
      </c>
      <c r="Q56" s="6" t="n">
        <v>13</v>
      </c>
      <c r="R56" s="6" t="n">
        <v>16.4</v>
      </c>
      <c r="S56" s="6" t="n">
        <v>20.1</v>
      </c>
      <c r="T56" s="6" t="n">
        <v>11.1</v>
      </c>
      <c r="U56" s="6" t="n">
        <v>8.6</v>
      </c>
      <c r="V56" s="6" t="n">
        <v>3.3</v>
      </c>
      <c r="W56" s="6" t="n">
        <v>2.1</v>
      </c>
      <c r="X56" s="6" t="n">
        <v>0.7</v>
      </c>
      <c r="Y56" s="6" t="n">
        <v>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5.5</v>
      </c>
      <c r="Q57" s="6" t="n">
        <v>9.7</v>
      </c>
      <c r="R57" s="6" t="n">
        <v>20</v>
      </c>
      <c r="S57" s="6" t="n">
        <v>19.2</v>
      </c>
      <c r="T57" s="6" t="n">
        <v>11.7</v>
      </c>
      <c r="U57" s="6" t="n">
        <v>8.2</v>
      </c>
      <c r="V57" s="6" t="n">
        <v>3.2</v>
      </c>
      <c r="W57" s="6" t="n">
        <v>0.9</v>
      </c>
      <c r="X57" s="6" t="n">
        <v>0.4</v>
      </c>
      <c r="Y57" s="6" t="n">
        <v>1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5</v>
      </c>
      <c r="K61" s="76" t="s">
        <v>29</v>
      </c>
      <c r="L61" s="78" t="s">
        <v>30</v>
      </c>
      <c r="M61" s="3"/>
      <c r="N61" s="49" t="n">
        <f aca="false">J61+1988</f>
        <v>2013</v>
      </c>
      <c r="O61" s="6" t="n">
        <v>100</v>
      </c>
      <c r="P61" s="6" t="n">
        <v>11.5</v>
      </c>
      <c r="Q61" s="6" t="n">
        <v>6</v>
      </c>
      <c r="R61" s="6" t="n">
        <v>6.6</v>
      </c>
      <c r="S61" s="6" t="n">
        <v>11.5</v>
      </c>
      <c r="T61" s="6" t="n">
        <v>11</v>
      </c>
      <c r="U61" s="6" t="n">
        <v>10.1</v>
      </c>
      <c r="V61" s="6" t="n">
        <v>13.9</v>
      </c>
      <c r="W61" s="6" t="n">
        <v>10.5</v>
      </c>
      <c r="X61" s="6" t="n">
        <v>9</v>
      </c>
      <c r="Y61" s="6" t="n">
        <v>9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9.2</v>
      </c>
      <c r="Q62" s="6" t="n">
        <v>6.4</v>
      </c>
      <c r="R62" s="6" t="n">
        <v>6</v>
      </c>
      <c r="S62" s="6" t="n">
        <v>9.4</v>
      </c>
      <c r="T62" s="6" t="n">
        <v>12.6</v>
      </c>
      <c r="U62" s="6" t="n">
        <v>12.5</v>
      </c>
      <c r="V62" s="6" t="n">
        <v>12.9</v>
      </c>
      <c r="W62" s="6" t="n">
        <v>10.8</v>
      </c>
      <c r="X62" s="6" t="n">
        <v>10.4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9</v>
      </c>
      <c r="Q63" s="6" t="n">
        <v>5.6</v>
      </c>
      <c r="R63" s="6" t="n">
        <v>6.5</v>
      </c>
      <c r="S63" s="6" t="n">
        <v>10.8</v>
      </c>
      <c r="T63" s="6" t="n">
        <v>9.2</v>
      </c>
      <c r="U63" s="6" t="n">
        <v>13.1</v>
      </c>
      <c r="V63" s="6" t="n">
        <v>12.8</v>
      </c>
      <c r="W63" s="6" t="n">
        <v>13.6</v>
      </c>
      <c r="X63" s="6" t="n">
        <v>8.9</v>
      </c>
      <c r="Y63" s="6" t="n">
        <v>8.7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8</v>
      </c>
      <c r="Q64" s="6" t="n">
        <v>5.4</v>
      </c>
      <c r="R64" s="6" t="n">
        <v>6.2</v>
      </c>
      <c r="S64" s="6" t="n">
        <v>10.6</v>
      </c>
      <c r="T64" s="6" t="n">
        <v>10.1</v>
      </c>
      <c r="U64" s="6" t="n">
        <v>11.8</v>
      </c>
      <c r="V64" s="6" t="n">
        <v>13.7</v>
      </c>
      <c r="W64" s="6" t="n">
        <v>11.7</v>
      </c>
      <c r="X64" s="6" t="n">
        <v>10</v>
      </c>
      <c r="Y64" s="6" t="n">
        <v>9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6</v>
      </c>
      <c r="K65" s="76" t="s">
        <v>29</v>
      </c>
      <c r="L65" s="78" t="s">
        <v>30</v>
      </c>
      <c r="M65" s="3"/>
      <c r="N65" s="49" t="n">
        <f aca="false">J65+1988</f>
        <v>2014</v>
      </c>
      <c r="O65" s="6" t="n">
        <v>100</v>
      </c>
      <c r="P65" s="6" t="n">
        <v>16.1</v>
      </c>
      <c r="Q65" s="6" t="n">
        <v>5.8</v>
      </c>
      <c r="R65" s="6" t="n">
        <v>8.9</v>
      </c>
      <c r="S65" s="6" t="n">
        <v>7.9</v>
      </c>
      <c r="T65" s="6" t="n">
        <v>10.2</v>
      </c>
      <c r="U65" s="6" t="n">
        <v>12</v>
      </c>
      <c r="V65" s="6" t="n">
        <v>13.5</v>
      </c>
      <c r="W65" s="6" t="n">
        <v>9.3</v>
      </c>
      <c r="X65" s="6" t="n">
        <v>8.2</v>
      </c>
      <c r="Y65" s="6" t="n">
        <v>8.1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10</v>
      </c>
      <c r="Q66" s="6" t="n">
        <v>6.2</v>
      </c>
      <c r="R66" s="6" t="n">
        <v>7.4</v>
      </c>
      <c r="S66" s="6" t="n">
        <v>8</v>
      </c>
      <c r="T66" s="6" t="n">
        <v>10.8</v>
      </c>
      <c r="U66" s="6" t="n">
        <v>12</v>
      </c>
      <c r="V66" s="6" t="n">
        <v>11.4</v>
      </c>
      <c r="W66" s="6" t="n">
        <v>13.2</v>
      </c>
      <c r="X66" s="6" t="n">
        <v>11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7</v>
      </c>
      <c r="Q67" s="6" t="n">
        <v>6.2</v>
      </c>
      <c r="R67" s="6" t="n">
        <v>7.4</v>
      </c>
      <c r="S67" s="6" t="n">
        <v>10.1</v>
      </c>
      <c r="T67" s="6" t="n">
        <v>10</v>
      </c>
      <c r="U67" s="6" t="n">
        <v>10.9</v>
      </c>
      <c r="V67" s="6" t="n">
        <v>11.6</v>
      </c>
      <c r="W67" s="6" t="n">
        <v>10.9</v>
      </c>
      <c r="X67" s="6" t="n">
        <v>12.1</v>
      </c>
      <c r="Y67" s="6" t="n">
        <v>10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2</v>
      </c>
      <c r="Q68" s="6" t="n">
        <v>5.2</v>
      </c>
      <c r="R68" s="6" t="n">
        <v>8.4</v>
      </c>
      <c r="S68" s="6" t="n">
        <v>9.5</v>
      </c>
      <c r="T68" s="6" t="n">
        <v>11.6</v>
      </c>
      <c r="U68" s="6" t="n">
        <v>12.5</v>
      </c>
      <c r="V68" s="6" t="n">
        <v>11.6</v>
      </c>
      <c r="W68" s="6" t="n">
        <v>13.3</v>
      </c>
      <c r="X68" s="6" t="n">
        <v>9.8</v>
      </c>
      <c r="Y68" s="6" t="n">
        <v>8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7</v>
      </c>
      <c r="K69" s="76" t="s">
        <v>29</v>
      </c>
      <c r="L69" s="78" t="s">
        <v>30</v>
      </c>
      <c r="M69" s="3"/>
      <c r="N69" s="49" t="n">
        <f aca="false">J69+1988</f>
        <v>2015</v>
      </c>
      <c r="O69" s="6" t="n">
        <v>100</v>
      </c>
      <c r="P69" s="6" t="n">
        <v>12.1</v>
      </c>
      <c r="Q69" s="6" t="n">
        <v>6.8</v>
      </c>
      <c r="R69" s="6" t="n">
        <v>9.7</v>
      </c>
      <c r="S69" s="6" t="n">
        <v>9.7</v>
      </c>
      <c r="T69" s="6" t="n">
        <v>11.1</v>
      </c>
      <c r="U69" s="6" t="n">
        <v>11.9</v>
      </c>
      <c r="V69" s="6" t="n">
        <v>12</v>
      </c>
      <c r="W69" s="6" t="n">
        <v>11</v>
      </c>
      <c r="X69" s="6" t="n">
        <v>8.1</v>
      </c>
      <c r="Y69" s="6" t="n">
        <v>7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8</v>
      </c>
      <c r="Q70" s="6" t="n">
        <v>6.3</v>
      </c>
      <c r="R70" s="6" t="n">
        <v>8.5</v>
      </c>
      <c r="S70" s="6" t="n">
        <v>9.8</v>
      </c>
      <c r="T70" s="6" t="n">
        <v>10.4</v>
      </c>
      <c r="U70" s="6" t="n">
        <v>12.8</v>
      </c>
      <c r="V70" s="6" t="n">
        <v>11</v>
      </c>
      <c r="W70" s="6" t="n">
        <v>10.5</v>
      </c>
      <c r="X70" s="6" t="n">
        <v>12.4</v>
      </c>
      <c r="Y70" s="6" t="n">
        <v>9.5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44:21Z</dcterms:created>
  <dc:creator/>
  <dc:description/>
  <dc:language>en-US</dc:language>
  <cp:lastModifiedBy>MCA</cp:lastModifiedBy>
  <dcterms:modified xsi:type="dcterms:W3CDTF">2015-08-12T07:48:34Z</dcterms:modified>
  <cp:revision>0</cp:revision>
  <dc:subject/>
  <dc:title/>
</cp:coreProperties>
</file>