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2" sheetId="1" state="visible" r:id="rId2"/>
  </sheets>
  <definedNames>
    <definedName function="false" hidden="false" localSheetId="0" name="_xlnm.Print_Titles" vbProcedure="false">A012!$3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37">
  <si>
    <t xml:space="preserve">第１２表    産業大分類，四半期別同一事業所における売上高及び仕入高の増加率           </t>
  </si>
  <si>
    <t xml:space="preserve">Table 12  Rate of Increase in Sales and Purchases in the Same Establishment                                             </t>
  </si>
  <si>
    <t xml:space="preserve">by Major Group of Industries and Quarterly Period                                                                           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4.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売上高</t>
  </si>
  <si>
    <t xml:space="preserve">仕入高</t>
  </si>
  <si>
    <t xml:space="preserve">産業大分類</t>
  </si>
  <si>
    <t xml:space="preserve">Sales</t>
  </si>
  <si>
    <t xml:space="preserve">Purchases</t>
  </si>
  <si>
    <t xml:space="preserve">四半期</t>
  </si>
  <si>
    <t xml:space="preserve">前年同期</t>
  </si>
  <si>
    <t xml:space="preserve">今  期</t>
  </si>
  <si>
    <t xml:space="preserve">増加率</t>
  </si>
  <si>
    <t xml:space="preserve">Major groups of industries</t>
  </si>
  <si>
    <t xml:space="preserve">Corresponding period</t>
  </si>
  <si>
    <t xml:space="preserve">（％）</t>
  </si>
  <si>
    <t xml:space="preserve">Quarterly period</t>
  </si>
  <si>
    <t xml:space="preserve">of the previous year</t>
  </si>
  <si>
    <t xml:space="preserve">Current period</t>
  </si>
  <si>
    <t xml:space="preserve">Rate of increase(%)</t>
  </si>
  <si>
    <r>
      <rPr>
        <sz val="10"/>
        <rFont val="Noto Sans"/>
        <family val="2"/>
      </rPr>
      <t xml:space="preserve">製　　　造　　　業                </t>
    </r>
    <r>
      <rPr>
        <sz val="10"/>
        <rFont val="ｺﾞｼｯｸ"/>
        <family val="3"/>
        <charset val="128"/>
      </rPr>
      <t xml:space="preserve">Manufacturing     </t>
    </r>
  </si>
  <si>
    <t xml:space="preserve">012  </t>
  </si>
  <si>
    <t xml:space="preserve">201410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卸売業，小売業   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 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        　     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,###,###,###,##0;\-#,###,###,###,##0"/>
    <numFmt numFmtId="167" formatCode="\ ###,###,###,##0.0;\-###,###,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H21" activeCellId="0" sqref="H21:N21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5.7"/>
    <col collapsed="false" customWidth="true" hidden="false" outlineLevel="0" max="11" min="11" style="2" width="6.71"/>
    <col collapsed="false" customWidth="true" hidden="false" outlineLevel="0" max="12" min="12" style="2" width="13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16" min="15" style="4" width="18.7"/>
    <col collapsed="false" customWidth="true" hidden="false" outlineLevel="0" max="17" min="17" style="5" width="18.7"/>
    <col collapsed="false" customWidth="true" hidden="false" outlineLevel="0" max="19" min="18" style="4" width="18.7"/>
    <col collapsed="false" customWidth="true" hidden="false" outlineLevel="0" max="20" min="20" style="5" width="18.7"/>
    <col collapsed="false" customWidth="true" hidden="false" outlineLevel="0" max="21" min="21" style="2" width="1.71"/>
    <col collapsed="false" customWidth="false" hidden="false" outlineLevel="0" max="257" min="22" style="2" width="9.13"/>
  </cols>
  <sheetData>
    <row r="1" s="3" customFormat="true" ht="12" hidden="true" customHeight="false" outlineLevel="0" collapsed="false">
      <c r="A1" s="6"/>
      <c r="B1" s="6"/>
      <c r="C1" s="6"/>
      <c r="D1" s="6"/>
      <c r="E1" s="6"/>
      <c r="J1" s="3" t="n">
        <v>1</v>
      </c>
      <c r="O1" s="7" t="n">
        <v>2</v>
      </c>
      <c r="P1" s="7" t="n">
        <v>3</v>
      </c>
      <c r="Q1" s="8" t="n">
        <v>4</v>
      </c>
      <c r="R1" s="7" t="n">
        <v>5</v>
      </c>
      <c r="S1" s="7" t="n">
        <v>6</v>
      </c>
      <c r="T1" s="8" t="n">
        <v>7</v>
      </c>
    </row>
    <row r="2" customFormat="false" ht="11.25" hidden="true" customHeight="true" outlineLevel="0" collapsed="false">
      <c r="J2" s="9" t="n">
        <v>1</v>
      </c>
      <c r="O2" s="10" t="n">
        <v>2</v>
      </c>
      <c r="P2" s="10" t="n">
        <v>3</v>
      </c>
      <c r="Q2" s="11" t="n">
        <v>4</v>
      </c>
      <c r="R2" s="10" t="n">
        <v>5</v>
      </c>
      <c r="S2" s="10" t="n">
        <v>6</v>
      </c>
      <c r="T2" s="11" t="n">
        <v>7</v>
      </c>
      <c r="U2" s="12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7"/>
      <c r="P3" s="7"/>
      <c r="Q3" s="8"/>
      <c r="R3" s="7"/>
      <c r="S3" s="7"/>
      <c r="T3" s="8"/>
      <c r="U3" s="3"/>
    </row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5"/>
      <c r="O4" s="16"/>
      <c r="P4" s="17"/>
      <c r="Q4" s="18"/>
      <c r="R4" s="17"/>
      <c r="S4" s="17"/>
      <c r="T4" s="19" t="s">
        <v>0</v>
      </c>
      <c r="U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3"/>
      <c r="O5" s="24"/>
      <c r="P5" s="24"/>
      <c r="Q5" s="25"/>
      <c r="R5" s="24"/>
      <c r="S5" s="24"/>
      <c r="T5" s="25"/>
      <c r="U5" s="23"/>
    </row>
    <row r="6" s="33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29"/>
      <c r="N6" s="29"/>
      <c r="O6" s="30"/>
      <c r="P6" s="30"/>
      <c r="Q6" s="31"/>
      <c r="R6" s="30"/>
      <c r="S6" s="30"/>
      <c r="T6" s="32" t="s">
        <v>1</v>
      </c>
      <c r="U6" s="29"/>
    </row>
    <row r="7" s="33" customFormat="true" ht="15.75" hidden="false" customHeight="true" outlineLevel="0" collapsed="false">
      <c r="A7" s="27"/>
      <c r="B7" s="27"/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30"/>
      <c r="P7" s="30"/>
      <c r="Q7" s="31"/>
      <c r="R7" s="30"/>
      <c r="S7" s="30"/>
      <c r="T7" s="32" t="s">
        <v>2</v>
      </c>
      <c r="U7" s="29"/>
    </row>
    <row r="8" s="39" customFormat="true" ht="7.5" hidden="false" customHeight="true" outlineLevel="0" collapsed="false">
      <c r="A8" s="34"/>
      <c r="B8" s="34"/>
      <c r="C8" s="34"/>
      <c r="D8" s="34"/>
      <c r="E8" s="34"/>
      <c r="F8" s="35"/>
      <c r="G8" s="36"/>
      <c r="H8" s="36"/>
      <c r="I8" s="36"/>
      <c r="J8" s="36"/>
      <c r="K8" s="36"/>
      <c r="L8" s="36"/>
      <c r="M8" s="36"/>
      <c r="N8" s="36"/>
      <c r="O8" s="37"/>
      <c r="P8" s="37"/>
      <c r="Q8" s="38"/>
      <c r="R8" s="37"/>
      <c r="S8" s="37"/>
      <c r="T8" s="38"/>
      <c r="U8" s="36"/>
    </row>
    <row r="9" customFormat="false" ht="12" hidden="false" customHeight="false" outlineLevel="0" collapsed="false">
      <c r="F9" s="40"/>
      <c r="H9" s="3"/>
      <c r="I9" s="3"/>
      <c r="J9" s="3"/>
      <c r="K9" s="3"/>
      <c r="L9" s="3"/>
      <c r="M9" s="3"/>
      <c r="N9" s="3"/>
      <c r="O9" s="7"/>
      <c r="P9" s="7"/>
      <c r="Q9" s="8"/>
      <c r="R9" s="7"/>
      <c r="S9" s="7"/>
      <c r="T9" s="41" t="s">
        <v>3</v>
      </c>
      <c r="U9" s="3"/>
    </row>
    <row r="10" customFormat="false" ht="12" hidden="false" customHeight="false" outlineLevel="0" collapsed="false">
      <c r="F10" s="40"/>
      <c r="H10" s="42" t="s">
        <v>4</v>
      </c>
      <c r="I10" s="3"/>
      <c r="J10" s="3"/>
      <c r="K10" s="3"/>
      <c r="L10" s="3"/>
      <c r="M10" s="3"/>
      <c r="N10" s="3"/>
      <c r="O10" s="43"/>
      <c r="P10" s="43"/>
      <c r="Q10" s="44"/>
      <c r="R10" s="43"/>
      <c r="S10" s="43"/>
      <c r="T10" s="45" t="s">
        <v>5</v>
      </c>
      <c r="U10" s="3"/>
    </row>
    <row r="11" s="48" customFormat="true" ht="7.5" hidden="false" customHeight="true" outlineLevel="0" collapsed="false">
      <c r="A11" s="46"/>
      <c r="B11" s="46"/>
      <c r="C11" s="46"/>
      <c r="D11" s="46"/>
      <c r="E11" s="46"/>
      <c r="F11" s="47"/>
      <c r="H11" s="49"/>
      <c r="I11" s="49"/>
      <c r="J11" s="49"/>
      <c r="K11" s="49"/>
      <c r="L11" s="49"/>
      <c r="M11" s="49"/>
      <c r="N11" s="50"/>
      <c r="O11" s="51"/>
      <c r="P11" s="52"/>
      <c r="Q11" s="53"/>
      <c r="R11" s="51"/>
      <c r="S11" s="51"/>
      <c r="T11" s="54"/>
    </row>
    <row r="12" s="3" customFormat="true" ht="12" hidden="false" customHeight="true" outlineLevel="0" collapsed="false">
      <c r="A12" s="6"/>
      <c r="B12" s="6"/>
      <c r="C12" s="6"/>
      <c r="D12" s="6"/>
      <c r="E12" s="6"/>
      <c r="F12" s="47"/>
      <c r="G12" s="48"/>
      <c r="H12" s="55"/>
      <c r="I12" s="55"/>
      <c r="J12" s="55"/>
      <c r="K12" s="55"/>
      <c r="L12" s="55"/>
      <c r="M12" s="55"/>
      <c r="N12" s="56"/>
      <c r="O12" s="57"/>
      <c r="P12" s="58" t="s">
        <v>6</v>
      </c>
      <c r="Q12" s="59"/>
      <c r="R12" s="60"/>
      <c r="S12" s="61" t="s">
        <v>7</v>
      </c>
      <c r="T12" s="62"/>
    </row>
    <row r="13" s="3" customFormat="true" ht="12" hidden="false" customHeight="true" outlineLevel="0" collapsed="false">
      <c r="A13" s="6"/>
      <c r="B13" s="6"/>
      <c r="C13" s="6"/>
      <c r="D13" s="6"/>
      <c r="E13" s="6"/>
      <c r="F13" s="40"/>
      <c r="H13" s="63"/>
      <c r="I13" s="63"/>
      <c r="J13" s="63"/>
      <c r="K13" s="63"/>
      <c r="L13" s="63"/>
      <c r="M13" s="63"/>
      <c r="N13" s="64"/>
      <c r="O13" s="65"/>
      <c r="P13" s="58"/>
      <c r="Q13" s="59"/>
      <c r="R13" s="66"/>
      <c r="S13" s="61"/>
      <c r="T13" s="62"/>
    </row>
    <row r="14" s="3" customFormat="true" ht="12" hidden="false" customHeight="true" outlineLevel="0" collapsed="false">
      <c r="A14" s="6"/>
      <c r="B14" s="6"/>
      <c r="C14" s="6"/>
      <c r="D14" s="6"/>
      <c r="E14" s="6"/>
      <c r="F14" s="40"/>
      <c r="H14" s="67" t="s">
        <v>8</v>
      </c>
      <c r="I14" s="67"/>
      <c r="J14" s="67"/>
      <c r="K14" s="67"/>
      <c r="L14" s="67"/>
      <c r="M14" s="67"/>
      <c r="N14" s="67"/>
      <c r="O14" s="68"/>
      <c r="P14" s="69" t="s">
        <v>9</v>
      </c>
      <c r="Q14" s="70"/>
      <c r="R14" s="43"/>
      <c r="S14" s="71" t="s">
        <v>10</v>
      </c>
      <c r="T14" s="44"/>
    </row>
    <row r="15" s="3" customFormat="true" ht="12" hidden="false" customHeight="true" outlineLevel="0" collapsed="false">
      <c r="A15" s="6"/>
      <c r="B15" s="6"/>
      <c r="C15" s="6"/>
      <c r="D15" s="6"/>
      <c r="E15" s="6"/>
      <c r="F15" s="40"/>
      <c r="H15" s="72" t="s">
        <v>11</v>
      </c>
      <c r="I15" s="72"/>
      <c r="J15" s="72"/>
      <c r="K15" s="72"/>
      <c r="L15" s="72"/>
      <c r="M15" s="72"/>
      <c r="N15" s="72"/>
      <c r="O15" s="73"/>
      <c r="P15" s="73"/>
      <c r="Q15" s="74"/>
      <c r="R15" s="73"/>
      <c r="S15" s="73"/>
      <c r="T15" s="75"/>
    </row>
    <row r="16" s="3" customFormat="true" ht="12" hidden="false" customHeight="true" outlineLevel="0" collapsed="false">
      <c r="A16" s="6"/>
      <c r="B16" s="6"/>
      <c r="C16" s="6"/>
      <c r="D16" s="6"/>
      <c r="E16" s="6"/>
      <c r="F16" s="40"/>
      <c r="N16" s="76"/>
      <c r="O16" s="77" t="s">
        <v>12</v>
      </c>
      <c r="P16" s="77" t="s">
        <v>13</v>
      </c>
      <c r="Q16" s="78" t="s">
        <v>14</v>
      </c>
      <c r="R16" s="77" t="s">
        <v>12</v>
      </c>
      <c r="S16" s="77" t="s">
        <v>13</v>
      </c>
      <c r="T16" s="79" t="s">
        <v>14</v>
      </c>
    </row>
    <row r="17" s="3" customFormat="true" ht="12" hidden="false" customHeight="true" outlineLevel="0" collapsed="false">
      <c r="A17" s="6"/>
      <c r="B17" s="6"/>
      <c r="C17" s="6"/>
      <c r="D17" s="6"/>
      <c r="E17" s="6"/>
      <c r="F17" s="40"/>
      <c r="I17" s="80" t="s">
        <v>15</v>
      </c>
      <c r="J17" s="80"/>
      <c r="K17" s="80"/>
      <c r="L17" s="80"/>
      <c r="M17" s="80"/>
      <c r="N17" s="80"/>
      <c r="O17" s="81" t="s">
        <v>16</v>
      </c>
      <c r="P17" s="77"/>
      <c r="Q17" s="78" t="s">
        <v>17</v>
      </c>
      <c r="R17" s="81" t="s">
        <v>16</v>
      </c>
      <c r="S17" s="77"/>
      <c r="T17" s="82" t="s">
        <v>17</v>
      </c>
    </row>
    <row r="18" s="3" customFormat="true" ht="12" hidden="false" customHeight="true" outlineLevel="0" collapsed="false">
      <c r="A18" s="6"/>
      <c r="B18" s="6"/>
      <c r="C18" s="6"/>
      <c r="D18" s="6"/>
      <c r="E18" s="6"/>
      <c r="F18" s="40"/>
      <c r="I18" s="80" t="s">
        <v>18</v>
      </c>
      <c r="J18" s="80"/>
      <c r="K18" s="80"/>
      <c r="L18" s="80"/>
      <c r="M18" s="80"/>
      <c r="N18" s="80"/>
      <c r="O18" s="81" t="s">
        <v>19</v>
      </c>
      <c r="P18" s="83" t="s">
        <v>20</v>
      </c>
      <c r="Q18" s="84" t="s">
        <v>21</v>
      </c>
      <c r="R18" s="81" t="s">
        <v>19</v>
      </c>
      <c r="S18" s="83" t="s">
        <v>20</v>
      </c>
      <c r="T18" s="62" t="s">
        <v>21</v>
      </c>
    </row>
    <row r="19" s="48" customFormat="true" ht="7.5" hidden="false" customHeight="true" outlineLevel="0" collapsed="false">
      <c r="A19" s="46"/>
      <c r="B19" s="46"/>
      <c r="C19" s="46"/>
      <c r="D19" s="46"/>
      <c r="E19" s="46"/>
      <c r="F19" s="47"/>
      <c r="H19" s="85"/>
      <c r="I19" s="85"/>
      <c r="J19" s="85"/>
      <c r="K19" s="85"/>
      <c r="L19" s="85"/>
      <c r="M19" s="85"/>
      <c r="N19" s="86"/>
      <c r="O19" s="87"/>
      <c r="P19" s="87"/>
      <c r="Q19" s="88"/>
      <c r="R19" s="87"/>
      <c r="S19" s="87"/>
      <c r="T19" s="89"/>
    </row>
    <row r="20" s="91" customFormat="true" ht="7.5" hidden="false" customHeight="true" outlineLevel="0" collapsed="false">
      <c r="A20" s="90"/>
      <c r="B20" s="90"/>
      <c r="C20" s="90"/>
      <c r="D20" s="90"/>
      <c r="E20" s="90"/>
      <c r="F20" s="47"/>
      <c r="G20" s="48"/>
      <c r="H20" s="48"/>
      <c r="I20" s="48"/>
      <c r="J20" s="48"/>
      <c r="K20" s="48"/>
      <c r="L20" s="48"/>
      <c r="M20" s="48"/>
      <c r="N20" s="56"/>
      <c r="O20" s="51"/>
      <c r="P20" s="51"/>
      <c r="Q20" s="54"/>
      <c r="R20" s="51"/>
      <c r="S20" s="51"/>
      <c r="T20" s="54"/>
      <c r="U20" s="48"/>
    </row>
    <row r="21" customFormat="false" ht="12" hidden="false" customHeight="false" outlineLevel="0" collapsed="false">
      <c r="F21" s="92"/>
      <c r="H21" s="93" t="s">
        <v>22</v>
      </c>
      <c r="I21" s="93"/>
      <c r="J21" s="93"/>
      <c r="K21" s="93"/>
      <c r="L21" s="93"/>
      <c r="M21" s="93"/>
      <c r="N21" s="93"/>
      <c r="O21" s="7"/>
      <c r="P21" s="7"/>
      <c r="Q21" s="8"/>
      <c r="R21" s="7"/>
      <c r="S21" s="7"/>
      <c r="T21" s="8"/>
      <c r="U21" s="3"/>
    </row>
    <row r="22" customFormat="false" ht="12" hidden="false" customHeight="false" outlineLevel="0" collapsed="false">
      <c r="A22" s="94" t="s">
        <v>23</v>
      </c>
      <c r="B22" s="94" t="s">
        <v>24</v>
      </c>
      <c r="C22" s="94" t="s">
        <v>25</v>
      </c>
      <c r="D22" s="94" t="s">
        <v>26</v>
      </c>
      <c r="E22" s="94"/>
      <c r="F22" s="9" t="n">
        <v>1</v>
      </c>
      <c r="H22" s="95"/>
      <c r="I22" s="96" t="s">
        <v>27</v>
      </c>
      <c r="J22" s="97" t="n">
        <v>24</v>
      </c>
      <c r="K22" s="96" t="s">
        <v>28</v>
      </c>
      <c r="L22" s="98" t="s">
        <v>29</v>
      </c>
      <c r="M22" s="3"/>
      <c r="N22" s="64" t="n">
        <f aca="false">J22+1988</f>
        <v>2012</v>
      </c>
      <c r="O22" s="7" t="n">
        <v>2483</v>
      </c>
      <c r="P22" s="7" t="n">
        <v>2489</v>
      </c>
      <c r="Q22" s="8" t="n">
        <v>0.2</v>
      </c>
      <c r="R22" s="7" t="n">
        <v>1002</v>
      </c>
      <c r="S22" s="7" t="n">
        <v>914</v>
      </c>
      <c r="T22" s="8" t="n">
        <v>-8.8</v>
      </c>
      <c r="U22" s="3"/>
    </row>
    <row r="23" customFormat="false" ht="12" hidden="false" customHeight="false" outlineLevel="0" collapsed="false">
      <c r="A23" s="94" t="s">
        <v>23</v>
      </c>
      <c r="B23" s="94" t="s">
        <v>24</v>
      </c>
      <c r="C23" s="94" t="s">
        <v>25</v>
      </c>
      <c r="D23" s="94" t="s">
        <v>26</v>
      </c>
      <c r="E23" s="94"/>
      <c r="F23" s="9" t="n">
        <v>2</v>
      </c>
      <c r="H23" s="95"/>
      <c r="I23" s="95"/>
      <c r="J23" s="97"/>
      <c r="K23" s="95"/>
      <c r="L23" s="98" t="s">
        <v>30</v>
      </c>
      <c r="M23" s="3"/>
      <c r="N23" s="64"/>
      <c r="O23" s="7" t="n">
        <v>2527</v>
      </c>
      <c r="P23" s="7" t="n">
        <v>2493</v>
      </c>
      <c r="Q23" s="8" t="n">
        <v>-1.3</v>
      </c>
      <c r="R23" s="7" t="n">
        <v>901</v>
      </c>
      <c r="S23" s="7" t="n">
        <v>895</v>
      </c>
      <c r="T23" s="8" t="n">
        <v>-0.7</v>
      </c>
      <c r="U23" s="3"/>
    </row>
    <row r="24" customFormat="false" ht="12" hidden="false" customHeight="false" outlineLevel="0" collapsed="false">
      <c r="A24" s="94" t="s">
        <v>23</v>
      </c>
      <c r="B24" s="94" t="s">
        <v>24</v>
      </c>
      <c r="C24" s="94" t="s">
        <v>25</v>
      </c>
      <c r="D24" s="94" t="s">
        <v>26</v>
      </c>
      <c r="E24" s="94"/>
      <c r="F24" s="9" t="n">
        <v>3</v>
      </c>
      <c r="H24" s="95"/>
      <c r="I24" s="95"/>
      <c r="J24" s="97"/>
      <c r="K24" s="95"/>
      <c r="L24" s="95" t="s">
        <v>31</v>
      </c>
      <c r="M24" s="3"/>
      <c r="N24" s="64"/>
      <c r="O24" s="7" t="n">
        <v>2442</v>
      </c>
      <c r="P24" s="7" t="n">
        <v>2329</v>
      </c>
      <c r="Q24" s="8" t="n">
        <v>-4.6</v>
      </c>
      <c r="R24" s="7" t="n">
        <v>857</v>
      </c>
      <c r="S24" s="7" t="n">
        <v>815</v>
      </c>
      <c r="T24" s="8" t="n">
        <v>-4.9</v>
      </c>
      <c r="U24" s="3"/>
    </row>
    <row r="25" customFormat="false" ht="12" hidden="false" customHeight="false" outlineLevel="0" collapsed="false">
      <c r="A25" s="94" t="s">
        <v>23</v>
      </c>
      <c r="B25" s="94" t="s">
        <v>24</v>
      </c>
      <c r="C25" s="94" t="s">
        <v>25</v>
      </c>
      <c r="D25" s="94" t="s">
        <v>26</v>
      </c>
      <c r="E25" s="94"/>
      <c r="F25" s="9" t="n">
        <v>4</v>
      </c>
      <c r="H25" s="95"/>
      <c r="I25" s="95"/>
      <c r="J25" s="97"/>
      <c r="K25" s="95"/>
      <c r="L25" s="95" t="s">
        <v>32</v>
      </c>
      <c r="M25" s="3"/>
      <c r="N25" s="64"/>
      <c r="O25" s="7" t="n">
        <v>2776</v>
      </c>
      <c r="P25" s="7" t="n">
        <v>2665</v>
      </c>
      <c r="Q25" s="8" t="n">
        <v>-4</v>
      </c>
      <c r="R25" s="7" t="n">
        <v>957</v>
      </c>
      <c r="S25" s="7" t="n">
        <v>901</v>
      </c>
      <c r="T25" s="8" t="n">
        <v>-5.9</v>
      </c>
      <c r="U25" s="3"/>
    </row>
    <row r="26" customFormat="false" ht="12" hidden="false" customHeight="false" outlineLevel="0" collapsed="false">
      <c r="A26" s="94" t="s">
        <v>23</v>
      </c>
      <c r="B26" s="94" t="s">
        <v>24</v>
      </c>
      <c r="C26" s="94" t="s">
        <v>25</v>
      </c>
      <c r="D26" s="94" t="s">
        <v>26</v>
      </c>
      <c r="E26" s="94"/>
      <c r="F26" s="9" t="n">
        <v>5</v>
      </c>
      <c r="H26" s="95"/>
      <c r="I26" s="96" t="s">
        <v>27</v>
      </c>
      <c r="J26" s="97" t="n">
        <v>25</v>
      </c>
      <c r="K26" s="96" t="s">
        <v>28</v>
      </c>
      <c r="L26" s="98" t="s">
        <v>29</v>
      </c>
      <c r="M26" s="3"/>
      <c r="N26" s="64" t="n">
        <f aca="false">J26+1988</f>
        <v>2013</v>
      </c>
      <c r="O26" s="7" t="n">
        <v>2299</v>
      </c>
      <c r="P26" s="7" t="n">
        <v>2090</v>
      </c>
      <c r="Q26" s="8" t="n">
        <v>-9.1</v>
      </c>
      <c r="R26" s="7" t="n">
        <v>758</v>
      </c>
      <c r="S26" s="7" t="n">
        <v>684</v>
      </c>
      <c r="T26" s="8" t="n">
        <v>-9.8</v>
      </c>
      <c r="U26" s="3"/>
    </row>
    <row r="27" customFormat="false" ht="12" hidden="false" customHeight="false" outlineLevel="0" collapsed="false">
      <c r="A27" s="94" t="s">
        <v>23</v>
      </c>
      <c r="B27" s="94" t="s">
        <v>24</v>
      </c>
      <c r="C27" s="94" t="s">
        <v>25</v>
      </c>
      <c r="D27" s="94" t="s">
        <v>26</v>
      </c>
      <c r="E27" s="94"/>
      <c r="F27" s="9" t="n">
        <v>6</v>
      </c>
      <c r="H27" s="95"/>
      <c r="I27" s="95"/>
      <c r="J27" s="97"/>
      <c r="K27" s="95"/>
      <c r="L27" s="98" t="s">
        <v>30</v>
      </c>
      <c r="M27" s="3"/>
      <c r="N27" s="64"/>
      <c r="O27" s="7" t="n">
        <v>2331</v>
      </c>
      <c r="P27" s="7" t="n">
        <v>2180</v>
      </c>
      <c r="Q27" s="8" t="n">
        <v>-6.5</v>
      </c>
      <c r="R27" s="7" t="n">
        <v>739</v>
      </c>
      <c r="S27" s="7" t="n">
        <v>705</v>
      </c>
      <c r="T27" s="8" t="n">
        <v>-4.6</v>
      </c>
      <c r="U27" s="3"/>
    </row>
    <row r="28" customFormat="false" ht="12" hidden="false" customHeight="false" outlineLevel="0" collapsed="false">
      <c r="A28" s="94" t="s">
        <v>23</v>
      </c>
      <c r="B28" s="94" t="s">
        <v>24</v>
      </c>
      <c r="C28" s="94" t="s">
        <v>25</v>
      </c>
      <c r="D28" s="94" t="s">
        <v>26</v>
      </c>
      <c r="E28" s="94"/>
      <c r="F28" s="9" t="n">
        <v>7</v>
      </c>
      <c r="H28" s="95"/>
      <c r="I28" s="95"/>
      <c r="J28" s="97"/>
      <c r="K28" s="95"/>
      <c r="L28" s="95" t="s">
        <v>31</v>
      </c>
      <c r="M28" s="3"/>
      <c r="N28" s="64"/>
      <c r="O28" s="7" t="n">
        <v>2170</v>
      </c>
      <c r="P28" s="7" t="n">
        <v>2118</v>
      </c>
      <c r="Q28" s="8" t="n">
        <v>-2.4</v>
      </c>
      <c r="R28" s="7" t="n">
        <v>687</v>
      </c>
      <c r="S28" s="7" t="n">
        <v>649</v>
      </c>
      <c r="T28" s="8" t="n">
        <v>-5.5</v>
      </c>
      <c r="U28" s="3"/>
    </row>
    <row r="29" customFormat="false" ht="12" hidden="false" customHeight="false" outlineLevel="0" collapsed="false">
      <c r="A29" s="94" t="s">
        <v>23</v>
      </c>
      <c r="B29" s="94" t="s">
        <v>24</v>
      </c>
      <c r="C29" s="94" t="s">
        <v>25</v>
      </c>
      <c r="D29" s="94" t="s">
        <v>26</v>
      </c>
      <c r="E29" s="94"/>
      <c r="F29" s="9" t="n">
        <v>8</v>
      </c>
      <c r="H29" s="95"/>
      <c r="I29" s="95"/>
      <c r="J29" s="97"/>
      <c r="K29" s="95"/>
      <c r="L29" s="95" t="s">
        <v>32</v>
      </c>
      <c r="M29" s="3"/>
      <c r="N29" s="64"/>
      <c r="O29" s="7" t="n">
        <v>2485</v>
      </c>
      <c r="P29" s="7" t="n">
        <v>2496</v>
      </c>
      <c r="Q29" s="8" t="n">
        <v>0.4</v>
      </c>
      <c r="R29" s="7" t="n">
        <v>801</v>
      </c>
      <c r="S29" s="7" t="n">
        <v>870</v>
      </c>
      <c r="T29" s="8" t="n">
        <v>8.6</v>
      </c>
      <c r="U29" s="3"/>
    </row>
    <row r="30" customFormat="false" ht="12" hidden="false" customHeight="false" outlineLevel="0" collapsed="false">
      <c r="A30" s="94" t="s">
        <v>23</v>
      </c>
      <c r="B30" s="94" t="s">
        <v>24</v>
      </c>
      <c r="C30" s="94" t="s">
        <v>25</v>
      </c>
      <c r="D30" s="94" t="s">
        <v>26</v>
      </c>
      <c r="E30" s="94"/>
      <c r="F30" s="9" t="n">
        <v>9</v>
      </c>
      <c r="H30" s="95"/>
      <c r="I30" s="96" t="s">
        <v>27</v>
      </c>
      <c r="J30" s="97" t="n">
        <v>26</v>
      </c>
      <c r="K30" s="96" t="s">
        <v>28</v>
      </c>
      <c r="L30" s="98" t="s">
        <v>29</v>
      </c>
      <c r="M30" s="3"/>
      <c r="N30" s="64" t="n">
        <f aca="false">J30+1988</f>
        <v>2014</v>
      </c>
      <c r="O30" s="7" t="n">
        <v>2143</v>
      </c>
      <c r="P30" s="7" t="n">
        <v>2296</v>
      </c>
      <c r="Q30" s="8" t="n">
        <v>7.1</v>
      </c>
      <c r="R30" s="7" t="n">
        <v>708</v>
      </c>
      <c r="S30" s="7" t="n">
        <v>821</v>
      </c>
      <c r="T30" s="8" t="n">
        <v>16</v>
      </c>
      <c r="U30" s="3"/>
    </row>
    <row r="31" customFormat="false" ht="12" hidden="false" customHeight="false" outlineLevel="0" collapsed="false">
      <c r="A31" s="94" t="s">
        <v>23</v>
      </c>
      <c r="B31" s="94" t="s">
        <v>24</v>
      </c>
      <c r="C31" s="94" t="s">
        <v>25</v>
      </c>
      <c r="D31" s="94" t="s">
        <v>26</v>
      </c>
      <c r="E31" s="94"/>
      <c r="F31" s="9" t="n">
        <v>10</v>
      </c>
      <c r="H31" s="95"/>
      <c r="I31" s="95"/>
      <c r="J31" s="97"/>
      <c r="K31" s="95"/>
      <c r="L31" s="98" t="s">
        <v>30</v>
      </c>
      <c r="M31" s="3"/>
      <c r="N31" s="64"/>
      <c r="O31" s="7" t="n">
        <v>2163</v>
      </c>
      <c r="P31" s="7" t="n">
        <v>2125</v>
      </c>
      <c r="Q31" s="8" t="n">
        <v>-1.8</v>
      </c>
      <c r="R31" s="7" t="n">
        <v>681</v>
      </c>
      <c r="S31" s="7" t="n">
        <v>638</v>
      </c>
      <c r="T31" s="8" t="n">
        <v>-6.3</v>
      </c>
      <c r="U31" s="3"/>
    </row>
    <row r="32" customFormat="false" ht="12" hidden="false" customHeight="false" outlineLevel="0" collapsed="false">
      <c r="A32" s="94" t="s">
        <v>23</v>
      </c>
      <c r="B32" s="94" t="s">
        <v>24</v>
      </c>
      <c r="C32" s="94" t="s">
        <v>25</v>
      </c>
      <c r="D32" s="94" t="s">
        <v>26</v>
      </c>
      <c r="E32" s="94"/>
      <c r="F32" s="9" t="n">
        <v>11</v>
      </c>
      <c r="H32" s="95"/>
      <c r="I32" s="95"/>
      <c r="J32" s="97"/>
      <c r="K32" s="95"/>
      <c r="L32" s="95" t="s">
        <v>31</v>
      </c>
      <c r="M32" s="3"/>
      <c r="N32" s="64"/>
      <c r="O32" s="7" t="n">
        <v>2318</v>
      </c>
      <c r="P32" s="7" t="n">
        <v>2321</v>
      </c>
      <c r="Q32" s="8" t="n">
        <v>0.1</v>
      </c>
      <c r="R32" s="7" t="n">
        <v>857</v>
      </c>
      <c r="S32" s="7" t="n">
        <v>844</v>
      </c>
      <c r="T32" s="8" t="n">
        <v>-1.5</v>
      </c>
      <c r="U32" s="3"/>
    </row>
    <row r="33" customFormat="false" ht="12" hidden="false" customHeight="false" outlineLevel="0" collapsed="false">
      <c r="A33" s="94" t="s">
        <v>23</v>
      </c>
      <c r="B33" s="94" t="s">
        <v>24</v>
      </c>
      <c r="C33" s="94" t="s">
        <v>25</v>
      </c>
      <c r="D33" s="94" t="s">
        <v>26</v>
      </c>
      <c r="E33" s="94"/>
      <c r="F33" s="9" t="n">
        <v>12</v>
      </c>
      <c r="H33" s="95"/>
      <c r="I33" s="95"/>
      <c r="J33" s="97"/>
      <c r="K33" s="95"/>
      <c r="L33" s="95" t="s">
        <v>32</v>
      </c>
      <c r="M33" s="3"/>
      <c r="N33" s="64"/>
      <c r="O33" s="7" t="n">
        <v>2493</v>
      </c>
      <c r="P33" s="7" t="n">
        <v>2453</v>
      </c>
      <c r="Q33" s="8" t="n">
        <v>-1.6</v>
      </c>
      <c r="R33" s="7" t="n">
        <v>879</v>
      </c>
      <c r="S33" s="7" t="n">
        <v>840</v>
      </c>
      <c r="T33" s="8" t="n">
        <v>-4.4</v>
      </c>
      <c r="U33" s="3"/>
    </row>
    <row r="34" customFormat="false" ht="12" hidden="false" customHeight="false" outlineLevel="0" collapsed="false">
      <c r="F34" s="92"/>
      <c r="H34" s="93" t="s">
        <v>33</v>
      </c>
      <c r="I34" s="93"/>
      <c r="J34" s="93"/>
      <c r="K34" s="93"/>
      <c r="L34" s="93"/>
      <c r="M34" s="93"/>
      <c r="N34" s="93"/>
      <c r="O34" s="7"/>
      <c r="P34" s="7"/>
      <c r="Q34" s="8"/>
      <c r="R34" s="7"/>
      <c r="S34" s="7"/>
      <c r="T34" s="8"/>
      <c r="U34" s="3"/>
    </row>
    <row r="35" customFormat="false" ht="12" hidden="false" customHeight="false" outlineLevel="0" collapsed="false">
      <c r="A35" s="94" t="s">
        <v>23</v>
      </c>
      <c r="B35" s="94" t="s">
        <v>24</v>
      </c>
      <c r="C35" s="94" t="s">
        <v>25</v>
      </c>
      <c r="D35" s="94" t="s">
        <v>26</v>
      </c>
      <c r="E35" s="94"/>
      <c r="F35" s="9" t="n">
        <v>13</v>
      </c>
      <c r="H35" s="95"/>
      <c r="I35" s="96" t="s">
        <v>27</v>
      </c>
      <c r="J35" s="97" t="n">
        <v>24</v>
      </c>
      <c r="K35" s="96" t="s">
        <v>28</v>
      </c>
      <c r="L35" s="98" t="s">
        <v>29</v>
      </c>
      <c r="M35" s="3"/>
      <c r="N35" s="64" t="n">
        <f aca="false">J35+1988</f>
        <v>2012</v>
      </c>
      <c r="O35" s="7" t="n">
        <v>4112</v>
      </c>
      <c r="P35" s="7" t="n">
        <v>3961</v>
      </c>
      <c r="Q35" s="8" t="n">
        <v>-3.7</v>
      </c>
      <c r="R35" s="7" t="n">
        <v>2839</v>
      </c>
      <c r="S35" s="7" t="n">
        <v>2742</v>
      </c>
      <c r="T35" s="8" t="n">
        <v>-3.4</v>
      </c>
      <c r="U35" s="3"/>
    </row>
    <row r="36" customFormat="false" ht="12" hidden="false" customHeight="false" outlineLevel="0" collapsed="false">
      <c r="A36" s="94" t="s">
        <v>23</v>
      </c>
      <c r="B36" s="94" t="s">
        <v>24</v>
      </c>
      <c r="C36" s="94" t="s">
        <v>25</v>
      </c>
      <c r="D36" s="94" t="s">
        <v>26</v>
      </c>
      <c r="E36" s="94"/>
      <c r="F36" s="9" t="n">
        <v>14</v>
      </c>
      <c r="H36" s="95"/>
      <c r="I36" s="95"/>
      <c r="J36" s="97"/>
      <c r="K36" s="95"/>
      <c r="L36" s="98" t="s">
        <v>30</v>
      </c>
      <c r="M36" s="3"/>
      <c r="N36" s="64"/>
      <c r="O36" s="7" t="n">
        <v>4474</v>
      </c>
      <c r="P36" s="7" t="n">
        <v>4283</v>
      </c>
      <c r="Q36" s="8" t="n">
        <v>-4.3</v>
      </c>
      <c r="R36" s="7" t="n">
        <v>3081</v>
      </c>
      <c r="S36" s="7" t="n">
        <v>2929</v>
      </c>
      <c r="T36" s="8" t="n">
        <v>-4.9</v>
      </c>
      <c r="U36" s="3"/>
    </row>
    <row r="37" customFormat="false" ht="12" hidden="false" customHeight="false" outlineLevel="0" collapsed="false">
      <c r="A37" s="94" t="s">
        <v>23</v>
      </c>
      <c r="B37" s="94" t="s">
        <v>24</v>
      </c>
      <c r="C37" s="94" t="s">
        <v>25</v>
      </c>
      <c r="D37" s="94" t="s">
        <v>26</v>
      </c>
      <c r="E37" s="94"/>
      <c r="F37" s="9" t="n">
        <v>15</v>
      </c>
      <c r="H37" s="95"/>
      <c r="I37" s="95"/>
      <c r="J37" s="97"/>
      <c r="K37" s="95"/>
      <c r="L37" s="95" t="s">
        <v>31</v>
      </c>
      <c r="M37" s="3"/>
      <c r="N37" s="64"/>
      <c r="O37" s="7" t="n">
        <v>4451</v>
      </c>
      <c r="P37" s="7" t="n">
        <v>4190</v>
      </c>
      <c r="Q37" s="8" t="n">
        <v>-5.9</v>
      </c>
      <c r="R37" s="7" t="n">
        <v>3100</v>
      </c>
      <c r="S37" s="7" t="n">
        <v>2882</v>
      </c>
      <c r="T37" s="8" t="n">
        <v>-7</v>
      </c>
      <c r="U37" s="3"/>
    </row>
    <row r="38" customFormat="false" ht="12" hidden="false" customHeight="false" outlineLevel="0" collapsed="false">
      <c r="A38" s="94" t="s">
        <v>23</v>
      </c>
      <c r="B38" s="94" t="s">
        <v>24</v>
      </c>
      <c r="C38" s="94" t="s">
        <v>25</v>
      </c>
      <c r="D38" s="94" t="s">
        <v>26</v>
      </c>
      <c r="E38" s="94"/>
      <c r="F38" s="9" t="n">
        <v>16</v>
      </c>
      <c r="H38" s="95"/>
      <c r="I38" s="95"/>
      <c r="J38" s="97"/>
      <c r="K38" s="95"/>
      <c r="L38" s="95" t="s">
        <v>32</v>
      </c>
      <c r="M38" s="3"/>
      <c r="N38" s="64"/>
      <c r="O38" s="7" t="n">
        <v>4642</v>
      </c>
      <c r="P38" s="7" t="n">
        <v>4425</v>
      </c>
      <c r="Q38" s="8" t="n">
        <v>-4.7</v>
      </c>
      <c r="R38" s="7" t="n">
        <v>3252</v>
      </c>
      <c r="S38" s="7" t="n">
        <v>3052</v>
      </c>
      <c r="T38" s="8" t="n">
        <v>-6.2</v>
      </c>
      <c r="U38" s="3"/>
    </row>
    <row r="39" customFormat="false" ht="12" hidden="false" customHeight="false" outlineLevel="0" collapsed="false">
      <c r="A39" s="94" t="s">
        <v>23</v>
      </c>
      <c r="B39" s="94" t="s">
        <v>24</v>
      </c>
      <c r="C39" s="94" t="s">
        <v>25</v>
      </c>
      <c r="D39" s="94" t="s">
        <v>26</v>
      </c>
      <c r="E39" s="94"/>
      <c r="F39" s="9" t="n">
        <v>17</v>
      </c>
      <c r="H39" s="95"/>
      <c r="I39" s="96" t="s">
        <v>27</v>
      </c>
      <c r="J39" s="97" t="n">
        <v>25</v>
      </c>
      <c r="K39" s="96" t="s">
        <v>28</v>
      </c>
      <c r="L39" s="98" t="s">
        <v>29</v>
      </c>
      <c r="M39" s="3"/>
      <c r="N39" s="64" t="n">
        <f aca="false">J39+1988</f>
        <v>2013</v>
      </c>
      <c r="O39" s="7" t="n">
        <v>4143</v>
      </c>
      <c r="P39" s="7" t="n">
        <v>3927</v>
      </c>
      <c r="Q39" s="8" t="n">
        <v>-5.2</v>
      </c>
      <c r="R39" s="7" t="n">
        <v>2832</v>
      </c>
      <c r="S39" s="7" t="n">
        <v>2658</v>
      </c>
      <c r="T39" s="8" t="n">
        <v>-6.1</v>
      </c>
      <c r="U39" s="3"/>
    </row>
    <row r="40" customFormat="false" ht="12" hidden="false" customHeight="false" outlineLevel="0" collapsed="false">
      <c r="A40" s="94" t="s">
        <v>23</v>
      </c>
      <c r="B40" s="94" t="s">
        <v>24</v>
      </c>
      <c r="C40" s="94" t="s">
        <v>25</v>
      </c>
      <c r="D40" s="94" t="s">
        <v>26</v>
      </c>
      <c r="E40" s="94"/>
      <c r="F40" s="9" t="n">
        <v>18</v>
      </c>
      <c r="H40" s="95"/>
      <c r="I40" s="95"/>
      <c r="J40" s="97"/>
      <c r="K40" s="95"/>
      <c r="L40" s="98" t="s">
        <v>30</v>
      </c>
      <c r="M40" s="3"/>
      <c r="N40" s="64"/>
      <c r="O40" s="7" t="n">
        <v>4091</v>
      </c>
      <c r="P40" s="7" t="n">
        <v>3924</v>
      </c>
      <c r="Q40" s="8" t="n">
        <v>-4.1</v>
      </c>
      <c r="R40" s="7" t="n">
        <v>2741</v>
      </c>
      <c r="S40" s="7" t="n">
        <v>2623</v>
      </c>
      <c r="T40" s="8" t="n">
        <v>-4.3</v>
      </c>
      <c r="U40" s="3"/>
    </row>
    <row r="41" customFormat="false" ht="12" hidden="false" customHeight="false" outlineLevel="0" collapsed="false">
      <c r="A41" s="94" t="s">
        <v>23</v>
      </c>
      <c r="B41" s="94" t="s">
        <v>24</v>
      </c>
      <c r="C41" s="94" t="s">
        <v>25</v>
      </c>
      <c r="D41" s="94" t="s">
        <v>26</v>
      </c>
      <c r="E41" s="94"/>
      <c r="F41" s="9" t="n">
        <v>19</v>
      </c>
      <c r="H41" s="95"/>
      <c r="I41" s="95"/>
      <c r="J41" s="97"/>
      <c r="K41" s="95"/>
      <c r="L41" s="95" t="s">
        <v>31</v>
      </c>
      <c r="M41" s="3"/>
      <c r="N41" s="64"/>
      <c r="O41" s="7" t="n">
        <v>4170</v>
      </c>
      <c r="P41" s="7" t="n">
        <v>3963</v>
      </c>
      <c r="Q41" s="8" t="n">
        <v>-5</v>
      </c>
      <c r="R41" s="7" t="n">
        <v>2832</v>
      </c>
      <c r="S41" s="7" t="n">
        <v>2657</v>
      </c>
      <c r="T41" s="8" t="n">
        <v>-6.2</v>
      </c>
      <c r="U41" s="3"/>
    </row>
    <row r="42" customFormat="false" ht="12" hidden="false" customHeight="false" outlineLevel="0" collapsed="false">
      <c r="A42" s="94" t="s">
        <v>23</v>
      </c>
      <c r="B42" s="94" t="s">
        <v>24</v>
      </c>
      <c r="C42" s="94" t="s">
        <v>25</v>
      </c>
      <c r="D42" s="94" t="s">
        <v>26</v>
      </c>
      <c r="E42" s="94"/>
      <c r="F42" s="9" t="n">
        <v>20</v>
      </c>
      <c r="H42" s="95"/>
      <c r="I42" s="95"/>
      <c r="J42" s="97"/>
      <c r="K42" s="95"/>
      <c r="L42" s="95" t="s">
        <v>32</v>
      </c>
      <c r="M42" s="3"/>
      <c r="N42" s="64"/>
      <c r="O42" s="7" t="n">
        <v>4389</v>
      </c>
      <c r="P42" s="7" t="n">
        <v>4331</v>
      </c>
      <c r="Q42" s="8" t="n">
        <v>-1.3</v>
      </c>
      <c r="R42" s="7" t="n">
        <v>3001</v>
      </c>
      <c r="S42" s="7" t="n">
        <v>2946</v>
      </c>
      <c r="T42" s="8" t="n">
        <v>-1.8</v>
      </c>
      <c r="U42" s="3"/>
    </row>
    <row r="43" customFormat="false" ht="12" hidden="false" customHeight="false" outlineLevel="0" collapsed="false">
      <c r="A43" s="94" t="s">
        <v>23</v>
      </c>
      <c r="B43" s="94" t="s">
        <v>24</v>
      </c>
      <c r="C43" s="94" t="s">
        <v>25</v>
      </c>
      <c r="D43" s="94" t="s">
        <v>26</v>
      </c>
      <c r="E43" s="94"/>
      <c r="F43" s="9" t="n">
        <v>21</v>
      </c>
      <c r="H43" s="95"/>
      <c r="I43" s="96" t="s">
        <v>27</v>
      </c>
      <c r="J43" s="97" t="n">
        <v>26</v>
      </c>
      <c r="K43" s="96" t="s">
        <v>28</v>
      </c>
      <c r="L43" s="98" t="s">
        <v>29</v>
      </c>
      <c r="M43" s="3"/>
      <c r="N43" s="64" t="n">
        <f aca="false">J43+1988</f>
        <v>2014</v>
      </c>
      <c r="O43" s="7" t="n">
        <v>3832</v>
      </c>
      <c r="P43" s="7" t="n">
        <v>3928</v>
      </c>
      <c r="Q43" s="8" t="n">
        <v>2.5</v>
      </c>
      <c r="R43" s="7" t="n">
        <v>2553</v>
      </c>
      <c r="S43" s="7" t="n">
        <v>2579</v>
      </c>
      <c r="T43" s="8" t="n">
        <v>1</v>
      </c>
      <c r="U43" s="3"/>
    </row>
    <row r="44" customFormat="false" ht="12" hidden="false" customHeight="false" outlineLevel="0" collapsed="false">
      <c r="A44" s="94" t="s">
        <v>23</v>
      </c>
      <c r="B44" s="94" t="s">
        <v>24</v>
      </c>
      <c r="C44" s="94" t="s">
        <v>25</v>
      </c>
      <c r="D44" s="94" t="s">
        <v>26</v>
      </c>
      <c r="E44" s="94"/>
      <c r="F44" s="9" t="n">
        <v>22</v>
      </c>
      <c r="H44" s="95"/>
      <c r="I44" s="95"/>
      <c r="J44" s="97"/>
      <c r="K44" s="95"/>
      <c r="L44" s="98" t="s">
        <v>30</v>
      </c>
      <c r="M44" s="3"/>
      <c r="N44" s="64"/>
      <c r="O44" s="7" t="n">
        <v>4222</v>
      </c>
      <c r="P44" s="7" t="n">
        <v>3966</v>
      </c>
      <c r="Q44" s="8" t="n">
        <v>-6.1</v>
      </c>
      <c r="R44" s="7" t="n">
        <v>2867</v>
      </c>
      <c r="S44" s="7" t="n">
        <v>2591</v>
      </c>
      <c r="T44" s="8" t="n">
        <v>-9.6</v>
      </c>
      <c r="U44" s="3"/>
    </row>
    <row r="45" customFormat="false" ht="12" hidden="false" customHeight="false" outlineLevel="0" collapsed="false">
      <c r="A45" s="94" t="s">
        <v>23</v>
      </c>
      <c r="B45" s="94" t="s">
        <v>24</v>
      </c>
      <c r="C45" s="94" t="s">
        <v>25</v>
      </c>
      <c r="D45" s="94" t="s">
        <v>26</v>
      </c>
      <c r="E45" s="94"/>
      <c r="F45" s="9" t="n">
        <v>23</v>
      </c>
      <c r="H45" s="95"/>
      <c r="I45" s="95"/>
      <c r="J45" s="97"/>
      <c r="K45" s="95"/>
      <c r="L45" s="95" t="s">
        <v>31</v>
      </c>
      <c r="M45" s="3"/>
      <c r="N45" s="64"/>
      <c r="O45" s="7" t="n">
        <v>4395</v>
      </c>
      <c r="P45" s="7" t="n">
        <v>4162</v>
      </c>
      <c r="Q45" s="8" t="n">
        <v>-5.3</v>
      </c>
      <c r="R45" s="7" t="n">
        <v>3009</v>
      </c>
      <c r="S45" s="7" t="n">
        <v>2847</v>
      </c>
      <c r="T45" s="8" t="n">
        <v>-5.4</v>
      </c>
      <c r="U45" s="3"/>
    </row>
    <row r="46" customFormat="false" ht="12" hidden="false" customHeight="false" outlineLevel="0" collapsed="false">
      <c r="A46" s="94" t="s">
        <v>23</v>
      </c>
      <c r="B46" s="94" t="s">
        <v>24</v>
      </c>
      <c r="C46" s="94" t="s">
        <v>25</v>
      </c>
      <c r="D46" s="94" t="s">
        <v>26</v>
      </c>
      <c r="E46" s="94"/>
      <c r="F46" s="9" t="n">
        <v>24</v>
      </c>
      <c r="H46" s="95"/>
      <c r="I46" s="95"/>
      <c r="J46" s="97"/>
      <c r="K46" s="95"/>
      <c r="L46" s="95" t="s">
        <v>32</v>
      </c>
      <c r="M46" s="3"/>
      <c r="N46" s="64"/>
      <c r="O46" s="7" t="n">
        <v>4618</v>
      </c>
      <c r="P46" s="7" t="n">
        <v>4367</v>
      </c>
      <c r="Q46" s="8" t="n">
        <v>-5.4</v>
      </c>
      <c r="R46" s="7" t="n">
        <v>3105</v>
      </c>
      <c r="S46" s="7" t="n">
        <v>2948</v>
      </c>
      <c r="T46" s="8" t="n">
        <v>-5.1</v>
      </c>
      <c r="U46" s="3"/>
    </row>
    <row r="47" customFormat="false" ht="12" hidden="false" customHeight="false" outlineLevel="0" collapsed="false">
      <c r="F47" s="92"/>
      <c r="H47" s="93" t="s">
        <v>34</v>
      </c>
      <c r="I47" s="93"/>
      <c r="J47" s="93"/>
      <c r="K47" s="93"/>
      <c r="L47" s="93"/>
      <c r="M47" s="93"/>
      <c r="N47" s="93"/>
      <c r="O47" s="7"/>
      <c r="P47" s="7"/>
      <c r="Q47" s="8"/>
      <c r="R47" s="7"/>
      <c r="S47" s="7"/>
      <c r="T47" s="8"/>
      <c r="U47" s="3"/>
    </row>
    <row r="48" customFormat="false" ht="12" hidden="false" customHeight="false" outlineLevel="0" collapsed="false">
      <c r="F48" s="92"/>
      <c r="H48" s="93" t="s">
        <v>35</v>
      </c>
      <c r="I48" s="93"/>
      <c r="J48" s="93"/>
      <c r="K48" s="93"/>
      <c r="L48" s="93"/>
      <c r="M48" s="93"/>
      <c r="N48" s="93"/>
      <c r="O48" s="7"/>
      <c r="P48" s="7"/>
      <c r="Q48" s="8"/>
      <c r="R48" s="7"/>
      <c r="S48" s="7"/>
      <c r="T48" s="8"/>
      <c r="U48" s="3"/>
    </row>
    <row r="49" customFormat="false" ht="12" hidden="false" customHeight="false" outlineLevel="0" collapsed="false">
      <c r="A49" s="94" t="s">
        <v>23</v>
      </c>
      <c r="B49" s="94" t="s">
        <v>24</v>
      </c>
      <c r="C49" s="94" t="s">
        <v>25</v>
      </c>
      <c r="D49" s="94" t="s">
        <v>26</v>
      </c>
      <c r="E49" s="94"/>
      <c r="F49" s="9" t="n">
        <v>25</v>
      </c>
      <c r="H49" s="95"/>
      <c r="I49" s="96" t="s">
        <v>27</v>
      </c>
      <c r="J49" s="97" t="n">
        <v>24</v>
      </c>
      <c r="K49" s="96" t="s">
        <v>28</v>
      </c>
      <c r="L49" s="98" t="s">
        <v>29</v>
      </c>
      <c r="M49" s="3"/>
      <c r="N49" s="64" t="n">
        <f aca="false">J49+1988</f>
        <v>2012</v>
      </c>
      <c r="O49" s="7" t="n">
        <v>2013</v>
      </c>
      <c r="P49" s="7" t="n">
        <v>1956</v>
      </c>
      <c r="Q49" s="8" t="n">
        <v>-2.8</v>
      </c>
      <c r="R49" s="7" t="n">
        <v>810</v>
      </c>
      <c r="S49" s="7" t="n">
        <v>790</v>
      </c>
      <c r="T49" s="8" t="n">
        <v>-2.5</v>
      </c>
      <c r="U49" s="3"/>
    </row>
    <row r="50" customFormat="false" ht="12" hidden="false" customHeight="false" outlineLevel="0" collapsed="false">
      <c r="A50" s="94" t="s">
        <v>23</v>
      </c>
      <c r="B50" s="94" t="s">
        <v>24</v>
      </c>
      <c r="C50" s="94" t="s">
        <v>25</v>
      </c>
      <c r="D50" s="94" t="s">
        <v>26</v>
      </c>
      <c r="E50" s="94"/>
      <c r="F50" s="9" t="n">
        <v>26</v>
      </c>
      <c r="H50" s="95"/>
      <c r="I50" s="95"/>
      <c r="J50" s="97"/>
      <c r="K50" s="95"/>
      <c r="L50" s="98" t="s">
        <v>30</v>
      </c>
      <c r="M50" s="3"/>
      <c r="N50" s="64"/>
      <c r="O50" s="7" t="n">
        <v>2196</v>
      </c>
      <c r="P50" s="7" t="n">
        <v>2086</v>
      </c>
      <c r="Q50" s="8" t="n">
        <v>-5</v>
      </c>
      <c r="R50" s="7" t="n">
        <v>907</v>
      </c>
      <c r="S50" s="7" t="n">
        <v>859</v>
      </c>
      <c r="T50" s="8" t="n">
        <v>-5.3</v>
      </c>
      <c r="U50" s="3"/>
    </row>
    <row r="51" customFormat="false" ht="12" hidden="false" customHeight="false" outlineLevel="0" collapsed="false">
      <c r="A51" s="94" t="s">
        <v>23</v>
      </c>
      <c r="B51" s="94" t="s">
        <v>24</v>
      </c>
      <c r="C51" s="94" t="s">
        <v>25</v>
      </c>
      <c r="D51" s="94" t="s">
        <v>26</v>
      </c>
      <c r="E51" s="94"/>
      <c r="F51" s="9" t="n">
        <v>27</v>
      </c>
      <c r="H51" s="95"/>
      <c r="I51" s="95"/>
      <c r="J51" s="97"/>
      <c r="K51" s="95"/>
      <c r="L51" s="95" t="s">
        <v>31</v>
      </c>
      <c r="M51" s="3"/>
      <c r="N51" s="64"/>
      <c r="O51" s="7" t="n">
        <v>2247</v>
      </c>
      <c r="P51" s="7" t="n">
        <v>2172</v>
      </c>
      <c r="Q51" s="8" t="n">
        <v>-3.3</v>
      </c>
      <c r="R51" s="7" t="n">
        <v>952</v>
      </c>
      <c r="S51" s="7" t="n">
        <v>905</v>
      </c>
      <c r="T51" s="8" t="n">
        <v>-4.9</v>
      </c>
      <c r="U51" s="3"/>
    </row>
    <row r="52" customFormat="false" ht="12" hidden="false" customHeight="false" outlineLevel="0" collapsed="false">
      <c r="A52" s="94" t="s">
        <v>23</v>
      </c>
      <c r="B52" s="94" t="s">
        <v>24</v>
      </c>
      <c r="C52" s="94" t="s">
        <v>25</v>
      </c>
      <c r="D52" s="94" t="s">
        <v>26</v>
      </c>
      <c r="E52" s="94"/>
      <c r="F52" s="9" t="n">
        <v>28</v>
      </c>
      <c r="H52" s="95"/>
      <c r="I52" s="95"/>
      <c r="J52" s="97"/>
      <c r="K52" s="95"/>
      <c r="L52" s="95" t="s">
        <v>32</v>
      </c>
      <c r="M52" s="3"/>
      <c r="N52" s="64"/>
      <c r="O52" s="7" t="n">
        <v>2298</v>
      </c>
      <c r="P52" s="7" t="n">
        <v>2189</v>
      </c>
      <c r="Q52" s="8" t="n">
        <v>-4.7</v>
      </c>
      <c r="R52" s="7" t="n">
        <v>961</v>
      </c>
      <c r="S52" s="7" t="n">
        <v>911</v>
      </c>
      <c r="T52" s="8" t="n">
        <v>-5.2</v>
      </c>
      <c r="U52" s="3"/>
    </row>
    <row r="53" customFormat="false" ht="12" hidden="false" customHeight="false" outlineLevel="0" collapsed="false">
      <c r="A53" s="94" t="s">
        <v>23</v>
      </c>
      <c r="B53" s="94" t="s">
        <v>24</v>
      </c>
      <c r="C53" s="94" t="s">
        <v>25</v>
      </c>
      <c r="D53" s="94" t="s">
        <v>26</v>
      </c>
      <c r="E53" s="94"/>
      <c r="F53" s="9" t="n">
        <v>29</v>
      </c>
      <c r="H53" s="95"/>
      <c r="I53" s="96" t="s">
        <v>27</v>
      </c>
      <c r="J53" s="97" t="n">
        <v>25</v>
      </c>
      <c r="K53" s="96" t="s">
        <v>28</v>
      </c>
      <c r="L53" s="98" t="s">
        <v>29</v>
      </c>
      <c r="M53" s="3"/>
      <c r="N53" s="64" t="n">
        <f aca="false">J53+1988</f>
        <v>2013</v>
      </c>
      <c r="O53" s="7" t="n">
        <v>2091</v>
      </c>
      <c r="P53" s="7" t="n">
        <v>2057</v>
      </c>
      <c r="Q53" s="8" t="n">
        <v>-1.6</v>
      </c>
      <c r="R53" s="7" t="n">
        <v>888</v>
      </c>
      <c r="S53" s="7" t="n">
        <v>849</v>
      </c>
      <c r="T53" s="8" t="n">
        <v>-4.4</v>
      </c>
      <c r="U53" s="3"/>
    </row>
    <row r="54" customFormat="false" ht="12" hidden="false" customHeight="false" outlineLevel="0" collapsed="false">
      <c r="A54" s="94" t="s">
        <v>23</v>
      </c>
      <c r="B54" s="94" t="s">
        <v>24</v>
      </c>
      <c r="C54" s="94" t="s">
        <v>25</v>
      </c>
      <c r="D54" s="94" t="s">
        <v>26</v>
      </c>
      <c r="E54" s="94"/>
      <c r="F54" s="9" t="n">
        <v>30</v>
      </c>
      <c r="H54" s="95"/>
      <c r="I54" s="95"/>
      <c r="J54" s="97"/>
      <c r="K54" s="95"/>
      <c r="L54" s="98" t="s">
        <v>30</v>
      </c>
      <c r="M54" s="3"/>
      <c r="N54" s="64"/>
      <c r="O54" s="7" t="n">
        <v>2136</v>
      </c>
      <c r="P54" s="7" t="n">
        <v>2090</v>
      </c>
      <c r="Q54" s="8" t="n">
        <v>-2.2</v>
      </c>
      <c r="R54" s="7" t="n">
        <v>871</v>
      </c>
      <c r="S54" s="7" t="n">
        <v>847</v>
      </c>
      <c r="T54" s="8" t="n">
        <v>-2.8</v>
      </c>
      <c r="U54" s="3"/>
    </row>
    <row r="55" customFormat="false" ht="12" hidden="false" customHeight="false" outlineLevel="0" collapsed="false">
      <c r="A55" s="94" t="s">
        <v>23</v>
      </c>
      <c r="B55" s="94" t="s">
        <v>24</v>
      </c>
      <c r="C55" s="94" t="s">
        <v>25</v>
      </c>
      <c r="D55" s="94" t="s">
        <v>26</v>
      </c>
      <c r="E55" s="94"/>
      <c r="F55" s="9" t="n">
        <v>31</v>
      </c>
      <c r="H55" s="95"/>
      <c r="I55" s="95"/>
      <c r="J55" s="97"/>
      <c r="K55" s="95"/>
      <c r="L55" s="95" t="s">
        <v>31</v>
      </c>
      <c r="M55" s="3"/>
      <c r="N55" s="64"/>
      <c r="O55" s="7" t="n">
        <v>2208</v>
      </c>
      <c r="P55" s="7" t="n">
        <v>2156</v>
      </c>
      <c r="Q55" s="8" t="n">
        <v>-2.4</v>
      </c>
      <c r="R55" s="7" t="n">
        <v>928</v>
      </c>
      <c r="S55" s="7" t="n">
        <v>888</v>
      </c>
      <c r="T55" s="8" t="n">
        <v>-4.3</v>
      </c>
      <c r="U55" s="3"/>
    </row>
    <row r="56" customFormat="false" ht="12" hidden="false" customHeight="false" outlineLevel="0" collapsed="false">
      <c r="A56" s="94" t="s">
        <v>23</v>
      </c>
      <c r="B56" s="94" t="s">
        <v>24</v>
      </c>
      <c r="C56" s="94" t="s">
        <v>25</v>
      </c>
      <c r="D56" s="94" t="s">
        <v>26</v>
      </c>
      <c r="E56" s="94"/>
      <c r="F56" s="9" t="n">
        <v>32</v>
      </c>
      <c r="H56" s="95"/>
      <c r="I56" s="95"/>
      <c r="J56" s="97"/>
      <c r="K56" s="95"/>
      <c r="L56" s="95" t="s">
        <v>32</v>
      </c>
      <c r="M56" s="3"/>
      <c r="N56" s="64"/>
      <c r="O56" s="7" t="n">
        <v>2290</v>
      </c>
      <c r="P56" s="7" t="n">
        <v>2249</v>
      </c>
      <c r="Q56" s="8" t="n">
        <v>-1.8</v>
      </c>
      <c r="R56" s="7" t="n">
        <v>971</v>
      </c>
      <c r="S56" s="7" t="n">
        <v>964</v>
      </c>
      <c r="T56" s="8" t="n">
        <v>-0.7</v>
      </c>
      <c r="U56" s="3"/>
    </row>
    <row r="57" customFormat="false" ht="12" hidden="false" customHeight="false" outlineLevel="0" collapsed="false">
      <c r="A57" s="94" t="s">
        <v>23</v>
      </c>
      <c r="B57" s="94" t="s">
        <v>24</v>
      </c>
      <c r="C57" s="94" t="s">
        <v>25</v>
      </c>
      <c r="D57" s="94" t="s">
        <v>26</v>
      </c>
      <c r="E57" s="94"/>
      <c r="F57" s="9" t="n">
        <v>33</v>
      </c>
      <c r="H57" s="95"/>
      <c r="I57" s="96" t="s">
        <v>27</v>
      </c>
      <c r="J57" s="97" t="n">
        <v>26</v>
      </c>
      <c r="K57" s="96" t="s">
        <v>28</v>
      </c>
      <c r="L57" s="98" t="s">
        <v>29</v>
      </c>
      <c r="M57" s="3"/>
      <c r="N57" s="64" t="n">
        <f aca="false">J57+1988</f>
        <v>2014</v>
      </c>
      <c r="O57" s="7" t="n">
        <v>2096</v>
      </c>
      <c r="P57" s="7" t="n">
        <v>2029</v>
      </c>
      <c r="Q57" s="8" t="n">
        <v>-3.2</v>
      </c>
      <c r="R57" s="7" t="n">
        <v>862</v>
      </c>
      <c r="S57" s="7" t="n">
        <v>853</v>
      </c>
      <c r="T57" s="8" t="n">
        <v>-1</v>
      </c>
      <c r="U57" s="3"/>
    </row>
    <row r="58" customFormat="false" ht="12" hidden="false" customHeight="false" outlineLevel="0" collapsed="false">
      <c r="A58" s="94" t="s">
        <v>23</v>
      </c>
      <c r="B58" s="94" t="s">
        <v>24</v>
      </c>
      <c r="C58" s="94" t="s">
        <v>25</v>
      </c>
      <c r="D58" s="94" t="s">
        <v>26</v>
      </c>
      <c r="E58" s="94"/>
      <c r="F58" s="9" t="n">
        <v>34</v>
      </c>
      <c r="H58" s="95"/>
      <c r="I58" s="95"/>
      <c r="J58" s="97"/>
      <c r="K58" s="95"/>
      <c r="L58" s="98" t="s">
        <v>30</v>
      </c>
      <c r="M58" s="3"/>
      <c r="N58" s="64"/>
      <c r="O58" s="7" t="n">
        <v>2182</v>
      </c>
      <c r="P58" s="7" t="n">
        <v>2153</v>
      </c>
      <c r="Q58" s="8" t="n">
        <v>-1.3</v>
      </c>
      <c r="R58" s="7" t="n">
        <v>917</v>
      </c>
      <c r="S58" s="7" t="n">
        <v>896</v>
      </c>
      <c r="T58" s="8" t="n">
        <v>-2.3</v>
      </c>
      <c r="U58" s="3"/>
    </row>
    <row r="59" customFormat="false" ht="12" hidden="false" customHeight="false" outlineLevel="0" collapsed="false">
      <c r="A59" s="94" t="s">
        <v>23</v>
      </c>
      <c r="B59" s="94" t="s">
        <v>24</v>
      </c>
      <c r="C59" s="94" t="s">
        <v>25</v>
      </c>
      <c r="D59" s="94" t="s">
        <v>26</v>
      </c>
      <c r="E59" s="94"/>
      <c r="F59" s="9" t="n">
        <v>35</v>
      </c>
      <c r="H59" s="95"/>
      <c r="I59" s="95"/>
      <c r="J59" s="97"/>
      <c r="K59" s="95"/>
      <c r="L59" s="95" t="s">
        <v>31</v>
      </c>
      <c r="M59" s="3"/>
      <c r="N59" s="64"/>
      <c r="O59" s="7" t="n">
        <v>2191</v>
      </c>
      <c r="P59" s="7" t="n">
        <v>2176</v>
      </c>
      <c r="Q59" s="8" t="n">
        <v>-0.7</v>
      </c>
      <c r="R59" s="7" t="n">
        <v>908</v>
      </c>
      <c r="S59" s="7" t="n">
        <v>903</v>
      </c>
      <c r="T59" s="8" t="n">
        <v>-0.6</v>
      </c>
      <c r="U59" s="3"/>
    </row>
    <row r="60" customFormat="false" ht="12" hidden="false" customHeight="false" outlineLevel="0" collapsed="false">
      <c r="A60" s="94" t="s">
        <v>23</v>
      </c>
      <c r="B60" s="94" t="s">
        <v>24</v>
      </c>
      <c r="C60" s="94" t="s">
        <v>25</v>
      </c>
      <c r="D60" s="94" t="s">
        <v>26</v>
      </c>
      <c r="E60" s="94"/>
      <c r="F60" s="9" t="n">
        <v>36</v>
      </c>
      <c r="H60" s="95"/>
      <c r="I60" s="95"/>
      <c r="J60" s="97"/>
      <c r="K60" s="95"/>
      <c r="L60" s="95" t="s">
        <v>32</v>
      </c>
      <c r="M60" s="3"/>
      <c r="N60" s="64"/>
      <c r="O60" s="7" t="n">
        <v>2169</v>
      </c>
      <c r="P60" s="7" t="n">
        <v>2153</v>
      </c>
      <c r="Q60" s="8" t="n">
        <v>-0.7</v>
      </c>
      <c r="R60" s="7" t="n">
        <v>900</v>
      </c>
      <c r="S60" s="7" t="n">
        <v>895</v>
      </c>
      <c r="T60" s="8" t="n">
        <v>-0.6</v>
      </c>
      <c r="U60" s="3"/>
    </row>
    <row r="61" customFormat="false" ht="12" hidden="false" customHeight="false" outlineLevel="0" collapsed="false">
      <c r="F61" s="92"/>
      <c r="H61" s="93" t="s">
        <v>36</v>
      </c>
      <c r="I61" s="93"/>
      <c r="J61" s="93"/>
      <c r="K61" s="93"/>
      <c r="L61" s="93"/>
      <c r="M61" s="93"/>
      <c r="N61" s="93"/>
      <c r="O61" s="7"/>
      <c r="P61" s="7"/>
      <c r="Q61" s="8"/>
      <c r="R61" s="7"/>
      <c r="S61" s="7"/>
      <c r="T61" s="8"/>
      <c r="U61" s="3"/>
    </row>
    <row r="62" customFormat="false" ht="12" hidden="false" customHeight="false" outlineLevel="0" collapsed="false">
      <c r="A62" s="94" t="s">
        <v>23</v>
      </c>
      <c r="B62" s="94" t="s">
        <v>24</v>
      </c>
      <c r="C62" s="94" t="s">
        <v>25</v>
      </c>
      <c r="D62" s="94" t="s">
        <v>26</v>
      </c>
      <c r="E62" s="94"/>
      <c r="F62" s="9" t="n">
        <v>37</v>
      </c>
      <c r="H62" s="95"/>
      <c r="I62" s="96" t="s">
        <v>27</v>
      </c>
      <c r="J62" s="97" t="n">
        <v>24</v>
      </c>
      <c r="K62" s="96" t="s">
        <v>28</v>
      </c>
      <c r="L62" s="98" t="s">
        <v>29</v>
      </c>
      <c r="M62" s="3"/>
      <c r="N62" s="64" t="n">
        <f aca="false">J62+1988</f>
        <v>2012</v>
      </c>
      <c r="O62" s="7" t="n">
        <v>1145</v>
      </c>
      <c r="P62" s="7" t="n">
        <v>1100</v>
      </c>
      <c r="Q62" s="8" t="n">
        <v>-3.9</v>
      </c>
      <c r="R62" s="7" t="n">
        <v>181</v>
      </c>
      <c r="S62" s="7" t="n">
        <v>171</v>
      </c>
      <c r="T62" s="8" t="n">
        <v>-5.5</v>
      </c>
      <c r="U62" s="3"/>
    </row>
    <row r="63" customFormat="false" ht="12" hidden="false" customHeight="false" outlineLevel="0" collapsed="false">
      <c r="A63" s="94" t="s">
        <v>23</v>
      </c>
      <c r="B63" s="94" t="s">
        <v>24</v>
      </c>
      <c r="C63" s="94" t="s">
        <v>25</v>
      </c>
      <c r="D63" s="94" t="s">
        <v>26</v>
      </c>
      <c r="E63" s="94"/>
      <c r="F63" s="9" t="n">
        <v>38</v>
      </c>
      <c r="H63" s="95"/>
      <c r="I63" s="95"/>
      <c r="J63" s="97"/>
      <c r="K63" s="95"/>
      <c r="L63" s="98" t="s">
        <v>30</v>
      </c>
      <c r="M63" s="3"/>
      <c r="N63" s="64"/>
      <c r="O63" s="7" t="n">
        <v>1238</v>
      </c>
      <c r="P63" s="7" t="n">
        <v>1206</v>
      </c>
      <c r="Q63" s="8" t="n">
        <v>-2.6</v>
      </c>
      <c r="R63" s="7" t="n">
        <v>187</v>
      </c>
      <c r="S63" s="7" t="n">
        <v>181</v>
      </c>
      <c r="T63" s="8" t="n">
        <v>-3.2</v>
      </c>
      <c r="U63" s="3"/>
    </row>
    <row r="64" customFormat="false" ht="12" hidden="false" customHeight="false" outlineLevel="0" collapsed="false">
      <c r="A64" s="94" t="s">
        <v>23</v>
      </c>
      <c r="B64" s="94" t="s">
        <v>24</v>
      </c>
      <c r="C64" s="94" t="s">
        <v>25</v>
      </c>
      <c r="D64" s="94" t="s">
        <v>26</v>
      </c>
      <c r="E64" s="94"/>
      <c r="F64" s="9" t="n">
        <v>39</v>
      </c>
      <c r="H64" s="95"/>
      <c r="I64" s="95"/>
      <c r="J64" s="97"/>
      <c r="K64" s="95"/>
      <c r="L64" s="95" t="s">
        <v>31</v>
      </c>
      <c r="M64" s="3"/>
      <c r="N64" s="64"/>
      <c r="O64" s="7" t="n">
        <v>1213</v>
      </c>
      <c r="P64" s="7" t="n">
        <v>1176</v>
      </c>
      <c r="Q64" s="8" t="n">
        <v>-3.1</v>
      </c>
      <c r="R64" s="7" t="n">
        <v>175</v>
      </c>
      <c r="S64" s="7" t="n">
        <v>175</v>
      </c>
      <c r="T64" s="8" t="n">
        <v>0</v>
      </c>
      <c r="U64" s="3"/>
    </row>
    <row r="65" customFormat="false" ht="12" hidden="false" customHeight="false" outlineLevel="0" collapsed="false">
      <c r="A65" s="94" t="s">
        <v>23</v>
      </c>
      <c r="B65" s="94" t="s">
        <v>24</v>
      </c>
      <c r="C65" s="94" t="s">
        <v>25</v>
      </c>
      <c r="D65" s="94" t="s">
        <v>26</v>
      </c>
      <c r="E65" s="94"/>
      <c r="F65" s="9" t="n">
        <v>40</v>
      </c>
      <c r="H65" s="95"/>
      <c r="I65" s="95"/>
      <c r="J65" s="97"/>
      <c r="K65" s="95"/>
      <c r="L65" s="95" t="s">
        <v>32</v>
      </c>
      <c r="M65" s="3"/>
      <c r="N65" s="64"/>
      <c r="O65" s="7" t="n">
        <v>1335</v>
      </c>
      <c r="P65" s="7" t="n">
        <v>1294</v>
      </c>
      <c r="Q65" s="8" t="n">
        <v>-3.1</v>
      </c>
      <c r="R65" s="7" t="n">
        <v>219</v>
      </c>
      <c r="S65" s="7" t="n">
        <v>211</v>
      </c>
      <c r="T65" s="8" t="n">
        <v>-3.7</v>
      </c>
      <c r="U65" s="3"/>
    </row>
    <row r="66" customFormat="false" ht="12" hidden="false" customHeight="false" outlineLevel="0" collapsed="false">
      <c r="A66" s="94" t="s">
        <v>23</v>
      </c>
      <c r="B66" s="94" t="s">
        <v>24</v>
      </c>
      <c r="C66" s="94" t="s">
        <v>25</v>
      </c>
      <c r="D66" s="94" t="s">
        <v>26</v>
      </c>
      <c r="E66" s="94"/>
      <c r="F66" s="9" t="n">
        <v>41</v>
      </c>
      <c r="H66" s="95"/>
      <c r="I66" s="96" t="s">
        <v>27</v>
      </c>
      <c r="J66" s="97" t="n">
        <v>25</v>
      </c>
      <c r="K66" s="96" t="s">
        <v>28</v>
      </c>
      <c r="L66" s="98" t="s">
        <v>29</v>
      </c>
      <c r="M66" s="3"/>
      <c r="N66" s="64" t="n">
        <f aca="false">J66+1988</f>
        <v>2013</v>
      </c>
      <c r="O66" s="7" t="n">
        <v>1274</v>
      </c>
      <c r="P66" s="7" t="n">
        <v>1231</v>
      </c>
      <c r="Q66" s="8" t="n">
        <v>-3.4</v>
      </c>
      <c r="R66" s="7" t="n">
        <v>217</v>
      </c>
      <c r="S66" s="7" t="n">
        <v>198</v>
      </c>
      <c r="T66" s="8" t="n">
        <v>-8.8</v>
      </c>
      <c r="U66" s="3"/>
    </row>
    <row r="67" customFormat="false" ht="12" hidden="false" customHeight="false" outlineLevel="0" collapsed="false">
      <c r="A67" s="94" t="s">
        <v>23</v>
      </c>
      <c r="B67" s="94" t="s">
        <v>24</v>
      </c>
      <c r="C67" s="94" t="s">
        <v>25</v>
      </c>
      <c r="D67" s="94" t="s">
        <v>26</v>
      </c>
      <c r="E67" s="94"/>
      <c r="F67" s="9" t="n">
        <v>42</v>
      </c>
      <c r="H67" s="95"/>
      <c r="I67" s="95"/>
      <c r="J67" s="97"/>
      <c r="K67" s="95"/>
      <c r="L67" s="98" t="s">
        <v>30</v>
      </c>
      <c r="M67" s="3"/>
      <c r="N67" s="64"/>
      <c r="O67" s="7" t="n">
        <v>1464</v>
      </c>
      <c r="P67" s="7" t="n">
        <v>1407</v>
      </c>
      <c r="Q67" s="8" t="n">
        <v>-3.9</v>
      </c>
      <c r="R67" s="7" t="n">
        <v>259</v>
      </c>
      <c r="S67" s="7" t="n">
        <v>235</v>
      </c>
      <c r="T67" s="8" t="n">
        <v>-9.3</v>
      </c>
      <c r="U67" s="3"/>
    </row>
    <row r="68" customFormat="false" ht="12" hidden="false" customHeight="false" outlineLevel="0" collapsed="false">
      <c r="A68" s="94" t="s">
        <v>23</v>
      </c>
      <c r="B68" s="94" t="s">
        <v>24</v>
      </c>
      <c r="C68" s="94" t="s">
        <v>25</v>
      </c>
      <c r="D68" s="94" t="s">
        <v>26</v>
      </c>
      <c r="E68" s="94"/>
      <c r="F68" s="9" t="n">
        <v>43</v>
      </c>
      <c r="H68" s="95"/>
      <c r="I68" s="95"/>
      <c r="J68" s="97"/>
      <c r="K68" s="95"/>
      <c r="L68" s="95" t="s">
        <v>31</v>
      </c>
      <c r="M68" s="3"/>
      <c r="N68" s="64"/>
      <c r="O68" s="7" t="n">
        <v>1335</v>
      </c>
      <c r="P68" s="7" t="n">
        <v>1273</v>
      </c>
      <c r="Q68" s="8" t="n">
        <v>-4.6</v>
      </c>
      <c r="R68" s="7" t="n">
        <v>233</v>
      </c>
      <c r="S68" s="7" t="n">
        <v>214</v>
      </c>
      <c r="T68" s="8" t="n">
        <v>-8.2</v>
      </c>
      <c r="U68" s="3"/>
    </row>
    <row r="69" customFormat="false" ht="12" hidden="false" customHeight="false" outlineLevel="0" collapsed="false">
      <c r="A69" s="94" t="s">
        <v>23</v>
      </c>
      <c r="B69" s="94" t="s">
        <v>24</v>
      </c>
      <c r="C69" s="94" t="s">
        <v>25</v>
      </c>
      <c r="D69" s="94" t="s">
        <v>26</v>
      </c>
      <c r="E69" s="94"/>
      <c r="F69" s="9" t="n">
        <v>44</v>
      </c>
      <c r="H69" s="95"/>
      <c r="I69" s="95"/>
      <c r="J69" s="97"/>
      <c r="K69" s="95"/>
      <c r="L69" s="95" t="s">
        <v>32</v>
      </c>
      <c r="M69" s="3"/>
      <c r="N69" s="64"/>
      <c r="O69" s="7" t="n">
        <v>1339</v>
      </c>
      <c r="P69" s="7" t="n">
        <v>1272</v>
      </c>
      <c r="Q69" s="8" t="n">
        <v>-5</v>
      </c>
      <c r="R69" s="7" t="n">
        <v>238</v>
      </c>
      <c r="S69" s="7" t="n">
        <v>202</v>
      </c>
      <c r="T69" s="8" t="n">
        <v>-15.1</v>
      </c>
      <c r="U69" s="3"/>
    </row>
    <row r="70" customFormat="false" ht="12" hidden="false" customHeight="false" outlineLevel="0" collapsed="false">
      <c r="A70" s="94" t="s">
        <v>23</v>
      </c>
      <c r="B70" s="94" t="s">
        <v>24</v>
      </c>
      <c r="C70" s="94" t="s">
        <v>25</v>
      </c>
      <c r="D70" s="94" t="s">
        <v>26</v>
      </c>
      <c r="E70" s="94"/>
      <c r="F70" s="9" t="n">
        <v>45</v>
      </c>
      <c r="H70" s="95"/>
      <c r="I70" s="96" t="s">
        <v>27</v>
      </c>
      <c r="J70" s="97" t="n">
        <v>26</v>
      </c>
      <c r="K70" s="96" t="s">
        <v>28</v>
      </c>
      <c r="L70" s="98" t="s">
        <v>29</v>
      </c>
      <c r="M70" s="3"/>
      <c r="N70" s="64" t="n">
        <f aca="false">J70+1988</f>
        <v>2014</v>
      </c>
      <c r="O70" s="7" t="n">
        <v>1111</v>
      </c>
      <c r="P70" s="7" t="n">
        <v>1098</v>
      </c>
      <c r="Q70" s="8" t="n">
        <v>-1.2</v>
      </c>
      <c r="R70" s="7" t="n">
        <v>175</v>
      </c>
      <c r="S70" s="7" t="n">
        <v>168</v>
      </c>
      <c r="T70" s="8" t="n">
        <v>-4</v>
      </c>
      <c r="U70" s="3"/>
    </row>
    <row r="71" customFormat="false" ht="12" hidden="false" customHeight="false" outlineLevel="0" collapsed="false">
      <c r="A71" s="94" t="s">
        <v>23</v>
      </c>
      <c r="B71" s="94" t="s">
        <v>24</v>
      </c>
      <c r="C71" s="94" t="s">
        <v>25</v>
      </c>
      <c r="D71" s="94" t="s">
        <v>26</v>
      </c>
      <c r="E71" s="94"/>
      <c r="F71" s="9" t="n">
        <v>46</v>
      </c>
      <c r="H71" s="95"/>
      <c r="I71" s="95"/>
      <c r="J71" s="97"/>
      <c r="K71" s="95"/>
      <c r="L71" s="98" t="s">
        <v>30</v>
      </c>
      <c r="M71" s="3"/>
      <c r="N71" s="64"/>
      <c r="O71" s="7" t="n">
        <v>1251</v>
      </c>
      <c r="P71" s="7" t="n">
        <v>1213</v>
      </c>
      <c r="Q71" s="8" t="n">
        <v>-3</v>
      </c>
      <c r="R71" s="7" t="n">
        <v>198</v>
      </c>
      <c r="S71" s="7" t="n">
        <v>190</v>
      </c>
      <c r="T71" s="8" t="n">
        <v>-4</v>
      </c>
      <c r="U71" s="3"/>
    </row>
    <row r="72" customFormat="false" ht="12" hidden="false" customHeight="false" outlineLevel="0" collapsed="false">
      <c r="A72" s="94" t="s">
        <v>23</v>
      </c>
      <c r="B72" s="94" t="s">
        <v>24</v>
      </c>
      <c r="C72" s="94" t="s">
        <v>25</v>
      </c>
      <c r="D72" s="94" t="s">
        <v>26</v>
      </c>
      <c r="E72" s="94"/>
      <c r="F72" s="9" t="n">
        <v>47</v>
      </c>
      <c r="H72" s="95"/>
      <c r="I72" s="95"/>
      <c r="J72" s="97"/>
      <c r="K72" s="95"/>
      <c r="L72" s="95" t="s">
        <v>31</v>
      </c>
      <c r="M72" s="3"/>
      <c r="N72" s="64"/>
      <c r="O72" s="7" t="n">
        <v>1244</v>
      </c>
      <c r="P72" s="7" t="n">
        <v>1230</v>
      </c>
      <c r="Q72" s="8" t="n">
        <v>-1.1</v>
      </c>
      <c r="R72" s="7" t="n">
        <v>198</v>
      </c>
      <c r="S72" s="7" t="n">
        <v>195</v>
      </c>
      <c r="T72" s="8" t="n">
        <v>-1.5</v>
      </c>
      <c r="U72" s="3"/>
    </row>
    <row r="73" customFormat="false" ht="12" hidden="false" customHeight="false" outlineLevel="0" collapsed="false">
      <c r="A73" s="94" t="s">
        <v>23</v>
      </c>
      <c r="B73" s="94" t="s">
        <v>24</v>
      </c>
      <c r="C73" s="94" t="s">
        <v>25</v>
      </c>
      <c r="D73" s="94" t="s">
        <v>26</v>
      </c>
      <c r="E73" s="94"/>
      <c r="F73" s="9" t="n">
        <v>48</v>
      </c>
      <c r="H73" s="95"/>
      <c r="I73" s="95"/>
      <c r="J73" s="97"/>
      <c r="K73" s="95"/>
      <c r="L73" s="95" t="s">
        <v>32</v>
      </c>
      <c r="M73" s="3"/>
      <c r="N73" s="64"/>
      <c r="O73" s="7" t="n">
        <v>1365</v>
      </c>
      <c r="P73" s="7" t="n">
        <v>1307</v>
      </c>
      <c r="Q73" s="8" t="n">
        <v>-4.2</v>
      </c>
      <c r="R73" s="7" t="n">
        <v>225</v>
      </c>
      <c r="S73" s="7" t="n">
        <v>210</v>
      </c>
      <c r="T73" s="8" t="n">
        <v>-6.7</v>
      </c>
      <c r="U73" s="3"/>
    </row>
    <row r="74" s="91" customFormat="true" ht="7.5" hidden="false" customHeight="true" outlineLevel="0" collapsed="false">
      <c r="A74" s="90"/>
      <c r="B74" s="90"/>
      <c r="C74" s="90"/>
      <c r="D74" s="90"/>
      <c r="E74" s="90"/>
      <c r="F74" s="99"/>
      <c r="G74" s="48"/>
      <c r="H74" s="100"/>
      <c r="I74" s="100"/>
      <c r="J74" s="101"/>
      <c r="K74" s="100"/>
      <c r="L74" s="100"/>
      <c r="M74" s="85"/>
      <c r="N74" s="102"/>
      <c r="O74" s="103"/>
      <c r="P74" s="103"/>
      <c r="Q74" s="104"/>
      <c r="R74" s="103"/>
      <c r="S74" s="103"/>
      <c r="T74" s="104"/>
      <c r="U74" s="48"/>
    </row>
    <row r="75" customFormat="false" ht="9" hidden="false" customHeight="true" outlineLevel="0" collapsed="false">
      <c r="F75" s="99"/>
      <c r="G75" s="48"/>
      <c r="H75" s="105"/>
      <c r="I75" s="105"/>
      <c r="J75" s="106"/>
      <c r="K75" s="105"/>
      <c r="L75" s="105"/>
      <c r="M75" s="3"/>
      <c r="N75" s="97"/>
      <c r="O75" s="7"/>
      <c r="P75" s="7"/>
      <c r="Q75" s="8"/>
      <c r="R75" s="7"/>
      <c r="S75" s="7"/>
      <c r="T75" s="8"/>
      <c r="U75" s="3"/>
    </row>
    <row r="76" customFormat="false" ht="9" hidden="false" customHeight="true" outlineLevel="0" collapsed="false">
      <c r="F76" s="12"/>
      <c r="H76" s="3"/>
      <c r="I76" s="3"/>
      <c r="J76" s="3"/>
      <c r="K76" s="3"/>
      <c r="L76" s="3"/>
      <c r="M76" s="3"/>
      <c r="N76" s="3"/>
      <c r="O76" s="7"/>
      <c r="P76" s="7"/>
      <c r="Q76" s="8"/>
      <c r="R76" s="7"/>
      <c r="S76" s="7"/>
      <c r="T76" s="8"/>
      <c r="U76" s="3"/>
    </row>
  </sheetData>
  <mergeCells count="13">
    <mergeCell ref="P12:P13"/>
    <mergeCell ref="Q12:Q13"/>
    <mergeCell ref="S12:S13"/>
    <mergeCell ref="T12:T13"/>
    <mergeCell ref="H14:N14"/>
    <mergeCell ref="H15:N15"/>
    <mergeCell ref="I17:N17"/>
    <mergeCell ref="I18:N18"/>
    <mergeCell ref="H21:N21"/>
    <mergeCell ref="H34:N34"/>
    <mergeCell ref="H47:N47"/>
    <mergeCell ref="H48:N48"/>
    <mergeCell ref="H61:N61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2T02:57:24Z</dcterms:created>
  <dc:creator/>
  <dc:description/>
  <dc:language>en-US</dc:language>
  <cp:lastModifiedBy>MCA</cp:lastModifiedBy>
  <dcterms:modified xsi:type="dcterms:W3CDTF">2015-02-12T03:05:01Z</dcterms:modified>
  <cp:revision>0</cp:revision>
  <dc:subject/>
  <dc:title/>
</cp:coreProperties>
</file>