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4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1</v>
      </c>
      <c r="K23" s="126" t="s">
        <v>110</v>
      </c>
      <c r="L23" s="132" t="s">
        <v>111</v>
      </c>
      <c r="M23" s="3"/>
      <c r="N23" s="129" t="n">
        <f aca="false">J23+1988</f>
        <v>2009</v>
      </c>
      <c r="O23" s="10" t="n">
        <v>596</v>
      </c>
      <c r="P23" s="10" t="n">
        <v>2087</v>
      </c>
      <c r="Q23" s="10" t="n">
        <v>643</v>
      </c>
      <c r="R23" s="10" t="n">
        <v>555</v>
      </c>
      <c r="S23" s="10" t="n">
        <v>606</v>
      </c>
      <c r="T23" s="10" t="n">
        <v>518</v>
      </c>
      <c r="U23" s="10" t="n">
        <v>1444</v>
      </c>
      <c r="V23" s="10" t="n">
        <v>866</v>
      </c>
      <c r="W23" s="133" t="n">
        <v>250</v>
      </c>
      <c r="X23" s="12" t="n">
        <v>19</v>
      </c>
      <c r="Y23" s="13" t="n">
        <v>579</v>
      </c>
      <c r="Z23" s="13" t="n">
        <v>60</v>
      </c>
      <c r="AA23" s="13" t="n">
        <v>16</v>
      </c>
      <c r="AB23" s="13" t="n">
        <v>34</v>
      </c>
      <c r="AC23" s="13" t="n">
        <v>9</v>
      </c>
      <c r="AD23" s="13" t="n">
        <v>1</v>
      </c>
      <c r="AE23" s="14" t="n">
        <v>2.54</v>
      </c>
      <c r="AF23" s="14" t="n">
        <v>0.93</v>
      </c>
      <c r="AG23" s="14" t="n">
        <v>0.61</v>
      </c>
      <c r="AH23" s="13" t="n">
        <v>822</v>
      </c>
      <c r="AI23" s="13" t="n">
        <v>228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567</v>
      </c>
      <c r="P24" s="10" t="n">
        <v>1959</v>
      </c>
      <c r="Q24" s="10" t="n">
        <v>561</v>
      </c>
      <c r="R24" s="10" t="n">
        <v>635</v>
      </c>
      <c r="S24" s="10" t="n">
        <v>552</v>
      </c>
      <c r="T24" s="10" t="n">
        <v>626</v>
      </c>
      <c r="U24" s="10" t="n">
        <v>1398</v>
      </c>
      <c r="V24" s="10" t="n">
        <v>878</v>
      </c>
      <c r="W24" s="133" t="n">
        <v>245</v>
      </c>
      <c r="X24" s="12" t="n">
        <v>17</v>
      </c>
      <c r="Y24" s="13" t="n">
        <v>520</v>
      </c>
      <c r="Z24" s="13" t="n">
        <v>62</v>
      </c>
      <c r="AA24" s="13" t="n">
        <v>11</v>
      </c>
      <c r="AB24" s="13" t="n">
        <v>45</v>
      </c>
      <c r="AC24" s="13" t="n">
        <v>7</v>
      </c>
      <c r="AD24" s="13" t="s">
        <v>113</v>
      </c>
      <c r="AE24" s="14" t="n">
        <v>2.57</v>
      </c>
      <c r="AF24" s="14" t="n">
        <v>0.91</v>
      </c>
      <c r="AG24" s="14" t="n">
        <v>0.66</v>
      </c>
      <c r="AH24" s="13" t="n">
        <v>762</v>
      </c>
      <c r="AI24" s="13" t="n">
        <v>202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570</v>
      </c>
      <c r="P25" s="10" t="n">
        <v>1860</v>
      </c>
      <c r="Q25" s="10" t="n">
        <v>547</v>
      </c>
      <c r="R25" s="10" t="n">
        <v>545</v>
      </c>
      <c r="S25" s="10" t="n">
        <v>545</v>
      </c>
      <c r="T25" s="10" t="n">
        <v>543</v>
      </c>
      <c r="U25" s="10" t="n">
        <v>1313</v>
      </c>
      <c r="V25" s="10" t="n">
        <v>808</v>
      </c>
      <c r="W25" s="133" t="n">
        <v>236</v>
      </c>
      <c r="X25" s="12" t="n">
        <v>18</v>
      </c>
      <c r="Y25" s="13" t="n">
        <v>505</v>
      </c>
      <c r="Z25" s="13" t="n">
        <v>49</v>
      </c>
      <c r="AA25" s="13" t="n">
        <v>3</v>
      </c>
      <c r="AB25" s="13" t="n">
        <v>47</v>
      </c>
      <c r="AC25" s="13" t="s">
        <v>113</v>
      </c>
      <c r="AD25" s="13" t="s">
        <v>113</v>
      </c>
      <c r="AE25" s="14" t="n">
        <v>2.52</v>
      </c>
      <c r="AF25" s="14" t="n">
        <v>0.88</v>
      </c>
      <c r="AG25" s="14" t="n">
        <v>0.64</v>
      </c>
      <c r="AH25" s="13" t="n">
        <v>738</v>
      </c>
      <c r="AI25" s="13" t="n">
        <v>200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576</v>
      </c>
      <c r="P26" s="10" t="n">
        <v>2031</v>
      </c>
      <c r="Q26" s="10" t="n">
        <v>638</v>
      </c>
      <c r="R26" s="10" t="n">
        <v>501</v>
      </c>
      <c r="S26" s="10" t="n">
        <v>632</v>
      </c>
      <c r="T26" s="10" t="n">
        <v>496</v>
      </c>
      <c r="U26" s="10" t="n">
        <v>1393</v>
      </c>
      <c r="V26" s="10" t="n">
        <v>880</v>
      </c>
      <c r="W26" s="133" t="n">
        <v>253</v>
      </c>
      <c r="X26" s="12" t="n">
        <v>18</v>
      </c>
      <c r="Y26" s="13" t="n">
        <v>512</v>
      </c>
      <c r="Z26" s="13" t="n">
        <v>79</v>
      </c>
      <c r="AA26" s="13" t="n">
        <v>19</v>
      </c>
      <c r="AB26" s="13" t="n">
        <v>60</v>
      </c>
      <c r="AC26" s="13" t="s">
        <v>113</v>
      </c>
      <c r="AD26" s="13" t="s">
        <v>113</v>
      </c>
      <c r="AE26" s="14" t="n">
        <v>2.59</v>
      </c>
      <c r="AF26" s="14" t="n">
        <v>0.95</v>
      </c>
      <c r="AG26" s="14" t="n">
        <v>0.64</v>
      </c>
      <c r="AH26" s="13" t="n">
        <v>784</v>
      </c>
      <c r="AI26" s="13" t="n">
        <v>19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2</v>
      </c>
      <c r="K27" s="126" t="s">
        <v>110</v>
      </c>
      <c r="L27" s="132" t="s">
        <v>111</v>
      </c>
      <c r="M27" s="3"/>
      <c r="N27" s="129" t="n">
        <f aca="false">J27+1988</f>
        <v>2010</v>
      </c>
      <c r="O27" s="10" t="n">
        <v>615</v>
      </c>
      <c r="P27" s="10" t="n">
        <v>2141</v>
      </c>
      <c r="Q27" s="10" t="n">
        <v>644</v>
      </c>
      <c r="R27" s="10" t="n">
        <v>509</v>
      </c>
      <c r="S27" s="10" t="n">
        <v>638</v>
      </c>
      <c r="T27" s="10" t="n">
        <v>502</v>
      </c>
      <c r="U27" s="10" t="n">
        <v>1497</v>
      </c>
      <c r="V27" s="10" t="n">
        <v>905</v>
      </c>
      <c r="W27" s="133" t="n">
        <v>262</v>
      </c>
      <c r="X27" s="12" t="n">
        <v>22</v>
      </c>
      <c r="Y27" s="13" t="n">
        <v>591</v>
      </c>
      <c r="Z27" s="13" t="n">
        <v>63</v>
      </c>
      <c r="AA27" s="13" t="n">
        <v>6</v>
      </c>
      <c r="AB27" s="13" t="n">
        <v>56</v>
      </c>
      <c r="AC27" s="13" t="s">
        <v>113</v>
      </c>
      <c r="AD27" s="13" t="s">
        <v>113</v>
      </c>
      <c r="AE27" s="14" t="n">
        <v>2.61</v>
      </c>
      <c r="AF27" s="14" t="n">
        <v>0.93</v>
      </c>
      <c r="AG27" s="14" t="n">
        <v>0.67</v>
      </c>
      <c r="AH27" s="13" t="n">
        <v>820</v>
      </c>
      <c r="AI27" s="13" t="n">
        <v>226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59</v>
      </c>
      <c r="P28" s="10" t="n">
        <v>2675</v>
      </c>
      <c r="Q28" s="10" t="n">
        <v>980</v>
      </c>
      <c r="R28" s="10" t="n">
        <v>443</v>
      </c>
      <c r="S28" s="10" t="n">
        <v>976</v>
      </c>
      <c r="T28" s="10" t="n">
        <v>440</v>
      </c>
      <c r="U28" s="10" t="n">
        <v>1695</v>
      </c>
      <c r="V28" s="10" t="n">
        <v>1110</v>
      </c>
      <c r="W28" s="133" t="n">
        <v>372</v>
      </c>
      <c r="X28" s="12" t="n">
        <v>26</v>
      </c>
      <c r="Y28" s="13" t="n">
        <v>585</v>
      </c>
      <c r="Z28" s="13" t="n">
        <v>117</v>
      </c>
      <c r="AA28" s="13" t="n">
        <v>11</v>
      </c>
      <c r="AB28" s="13" t="n">
        <v>103</v>
      </c>
      <c r="AC28" s="13" t="s">
        <v>113</v>
      </c>
      <c r="AD28" s="13" t="n">
        <v>3</v>
      </c>
      <c r="AE28" s="14" t="n">
        <v>2.75</v>
      </c>
      <c r="AF28" s="14" t="n">
        <v>0.89</v>
      </c>
      <c r="AG28" s="14" t="n">
        <v>0.86</v>
      </c>
      <c r="AH28" s="13" t="n">
        <v>973</v>
      </c>
      <c r="AI28" s="13" t="n">
        <v>213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32</v>
      </c>
      <c r="P29" s="10" t="n">
        <v>2511</v>
      </c>
      <c r="Q29" s="10" t="n">
        <v>851</v>
      </c>
      <c r="R29" s="10" t="n">
        <v>402</v>
      </c>
      <c r="S29" s="10" t="n">
        <v>838</v>
      </c>
      <c r="T29" s="10" t="n">
        <v>390</v>
      </c>
      <c r="U29" s="10" t="n">
        <v>1660</v>
      </c>
      <c r="V29" s="10" t="n">
        <v>1007</v>
      </c>
      <c r="W29" s="133" t="n">
        <v>356</v>
      </c>
      <c r="X29" s="12" t="n">
        <v>24</v>
      </c>
      <c r="Y29" s="13" t="n">
        <v>653</v>
      </c>
      <c r="Z29" s="13" t="n">
        <v>54</v>
      </c>
      <c r="AA29" s="13" t="n">
        <v>7</v>
      </c>
      <c r="AB29" s="13" t="n">
        <v>47</v>
      </c>
      <c r="AC29" s="13" t="n">
        <v>0</v>
      </c>
      <c r="AD29" s="13" t="s">
        <v>113</v>
      </c>
      <c r="AE29" s="14" t="n">
        <v>2.76</v>
      </c>
      <c r="AF29" s="14" t="n">
        <v>0.95</v>
      </c>
      <c r="AG29" s="14" t="n">
        <v>0.81</v>
      </c>
      <c r="AH29" s="13" t="n">
        <v>910</v>
      </c>
      <c r="AI29" s="13" t="n">
        <v>23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8</v>
      </c>
      <c r="P30" s="10" t="n">
        <v>2626</v>
      </c>
      <c r="Q30" s="10" t="n">
        <v>889</v>
      </c>
      <c r="R30" s="10" t="n">
        <v>574</v>
      </c>
      <c r="S30" s="10" t="n">
        <v>892</v>
      </c>
      <c r="T30" s="10" t="n">
        <v>578</v>
      </c>
      <c r="U30" s="10" t="n">
        <v>1737</v>
      </c>
      <c r="V30" s="10" t="n">
        <v>1032</v>
      </c>
      <c r="W30" s="133" t="n">
        <v>359</v>
      </c>
      <c r="X30" s="12" t="n">
        <v>25</v>
      </c>
      <c r="Y30" s="13" t="n">
        <v>705</v>
      </c>
      <c r="Z30" s="13" t="n">
        <v>130</v>
      </c>
      <c r="AA30" s="13" t="n">
        <v>30</v>
      </c>
      <c r="AB30" s="13" t="n">
        <v>99</v>
      </c>
      <c r="AC30" s="13" t="s">
        <v>113</v>
      </c>
      <c r="AD30" s="13" t="s">
        <v>113</v>
      </c>
      <c r="AE30" s="14" t="n">
        <v>2.86</v>
      </c>
      <c r="AF30" s="14" t="n">
        <v>0.97</v>
      </c>
      <c r="AG30" s="14" t="n">
        <v>0.89</v>
      </c>
      <c r="AH30" s="13" t="n">
        <v>918</v>
      </c>
      <c r="AI30" s="13" t="n">
        <v>247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3</v>
      </c>
      <c r="K31" s="126" t="s">
        <v>110</v>
      </c>
      <c r="L31" s="132" t="s">
        <v>111</v>
      </c>
      <c r="M31" s="3"/>
      <c r="N31" s="129" t="n">
        <f aca="false">J31+1988</f>
        <v>2011</v>
      </c>
      <c r="O31" s="10" t="n">
        <v>719</v>
      </c>
      <c r="P31" s="10" t="n">
        <v>2042</v>
      </c>
      <c r="Q31" s="10" t="n">
        <v>617</v>
      </c>
      <c r="R31" s="10" t="n">
        <v>614</v>
      </c>
      <c r="S31" s="10" t="n">
        <v>615</v>
      </c>
      <c r="T31" s="10" t="n">
        <v>612</v>
      </c>
      <c r="U31" s="10" t="n">
        <v>1426</v>
      </c>
      <c r="V31" s="10" t="n">
        <v>844</v>
      </c>
      <c r="W31" s="133" t="n">
        <v>260</v>
      </c>
      <c r="X31" s="12" t="n">
        <v>23</v>
      </c>
      <c r="Y31" s="13" t="n">
        <v>581</v>
      </c>
      <c r="Z31" s="13" t="n">
        <v>128</v>
      </c>
      <c r="AA31" s="13" t="n">
        <v>51</v>
      </c>
      <c r="AB31" s="13" t="n">
        <v>54</v>
      </c>
      <c r="AC31" s="13" t="n">
        <v>22</v>
      </c>
      <c r="AD31" s="13" t="n">
        <v>2</v>
      </c>
      <c r="AE31" s="14" t="n">
        <v>2.6</v>
      </c>
      <c r="AF31" s="14" t="n">
        <v>0.9</v>
      </c>
      <c r="AG31" s="14" t="n">
        <v>0.7</v>
      </c>
      <c r="AH31" s="13" t="n">
        <v>785</v>
      </c>
      <c r="AI31" s="13" t="n">
        <v>223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709</v>
      </c>
      <c r="P32" s="10" t="n">
        <v>2059</v>
      </c>
      <c r="Q32" s="10" t="n">
        <v>579</v>
      </c>
      <c r="R32" s="10" t="n">
        <v>584</v>
      </c>
      <c r="S32" s="10" t="n">
        <v>571</v>
      </c>
      <c r="T32" s="10" t="n">
        <v>576</v>
      </c>
      <c r="U32" s="10" t="n">
        <v>1481</v>
      </c>
      <c r="V32" s="10" t="n">
        <v>859</v>
      </c>
      <c r="W32" s="133" t="n">
        <v>240</v>
      </c>
      <c r="X32" s="12" t="n">
        <v>18</v>
      </c>
      <c r="Y32" s="13" t="n">
        <v>621</v>
      </c>
      <c r="Z32" s="13" t="n">
        <v>94</v>
      </c>
      <c r="AA32" s="13" t="n">
        <v>7</v>
      </c>
      <c r="AB32" s="13" t="n">
        <v>72</v>
      </c>
      <c r="AC32" s="13" t="n">
        <v>14</v>
      </c>
      <c r="AD32" s="13" t="n">
        <v>0</v>
      </c>
      <c r="AE32" s="14" t="n">
        <v>2.47</v>
      </c>
      <c r="AF32" s="14" t="n">
        <v>0.88</v>
      </c>
      <c r="AG32" s="14" t="n">
        <v>0.59</v>
      </c>
      <c r="AH32" s="13" t="n">
        <v>834</v>
      </c>
      <c r="AI32" s="13" t="n">
        <v>251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58</v>
      </c>
      <c r="P33" s="10" t="n">
        <v>2108</v>
      </c>
      <c r="Q33" s="10" t="n">
        <v>660</v>
      </c>
      <c r="R33" s="10" t="n">
        <v>567</v>
      </c>
      <c r="S33" s="10" t="n">
        <v>656</v>
      </c>
      <c r="T33" s="10" t="n">
        <v>563</v>
      </c>
      <c r="U33" s="10" t="n">
        <v>1448</v>
      </c>
      <c r="V33" s="10" t="n">
        <v>833</v>
      </c>
      <c r="W33" s="133" t="n">
        <v>235</v>
      </c>
      <c r="X33" s="12" t="n">
        <v>20</v>
      </c>
      <c r="Y33" s="13" t="n">
        <v>615</v>
      </c>
      <c r="Z33" s="13" t="n">
        <v>45</v>
      </c>
      <c r="AA33" s="13" t="n">
        <v>17</v>
      </c>
      <c r="AB33" s="13" t="n">
        <v>27</v>
      </c>
      <c r="AC33" s="13" t="s">
        <v>113</v>
      </c>
      <c r="AD33" s="13" t="s">
        <v>113</v>
      </c>
      <c r="AE33" s="14" t="n">
        <v>2.49</v>
      </c>
      <c r="AF33" s="14" t="n">
        <v>0.87</v>
      </c>
      <c r="AG33" s="14" t="n">
        <v>0.62</v>
      </c>
      <c r="AH33" s="13" t="n">
        <v>847</v>
      </c>
      <c r="AI33" s="13" t="n">
        <v>247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25</v>
      </c>
      <c r="P34" s="10" t="n">
        <v>2364</v>
      </c>
      <c r="Q34" s="10" t="n">
        <v>765</v>
      </c>
      <c r="R34" s="10" t="n">
        <v>450</v>
      </c>
      <c r="S34" s="10" t="n">
        <v>783</v>
      </c>
      <c r="T34" s="10" t="n">
        <v>467</v>
      </c>
      <c r="U34" s="10" t="n">
        <v>1599</v>
      </c>
      <c r="V34" s="10" t="n">
        <v>925</v>
      </c>
      <c r="W34" s="133" t="n">
        <v>281</v>
      </c>
      <c r="X34" s="12" t="n">
        <v>20</v>
      </c>
      <c r="Y34" s="13" t="n">
        <v>674</v>
      </c>
      <c r="Z34" s="13" t="n">
        <v>76</v>
      </c>
      <c r="AA34" s="13" t="n">
        <v>16</v>
      </c>
      <c r="AB34" s="13" t="n">
        <v>58</v>
      </c>
      <c r="AC34" s="13" t="n">
        <v>1</v>
      </c>
      <c r="AD34" s="13" t="n">
        <v>1</v>
      </c>
      <c r="AE34" s="14" t="n">
        <v>2.49</v>
      </c>
      <c r="AF34" s="14" t="n">
        <v>0.83</v>
      </c>
      <c r="AG34" s="14" t="n">
        <v>0.66</v>
      </c>
      <c r="AH34" s="13" t="n">
        <v>949</v>
      </c>
      <c r="AI34" s="13" t="n">
        <v>27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4</v>
      </c>
      <c r="K35" s="126" t="s">
        <v>110</v>
      </c>
      <c r="L35" s="132" t="s">
        <v>111</v>
      </c>
      <c r="M35" s="3"/>
      <c r="N35" s="129" t="n">
        <f aca="false">J35+1988</f>
        <v>2012</v>
      </c>
      <c r="O35" s="10" t="n">
        <v>594</v>
      </c>
      <c r="P35" s="10" t="n">
        <v>2485</v>
      </c>
      <c r="Q35" s="10" t="n">
        <v>925</v>
      </c>
      <c r="R35" s="10" t="n">
        <v>807</v>
      </c>
      <c r="S35" s="10" t="n">
        <v>910</v>
      </c>
      <c r="T35" s="10" t="n">
        <v>792</v>
      </c>
      <c r="U35" s="10" t="n">
        <v>1559</v>
      </c>
      <c r="V35" s="10" t="n">
        <v>927</v>
      </c>
      <c r="W35" s="133" t="n">
        <v>248</v>
      </c>
      <c r="X35" s="12" t="n">
        <v>22</v>
      </c>
      <c r="Y35" s="13" t="n">
        <v>633</v>
      </c>
      <c r="Z35" s="13" t="n">
        <v>79</v>
      </c>
      <c r="AA35" s="13" t="n">
        <v>1</v>
      </c>
      <c r="AB35" s="13" t="n">
        <v>72</v>
      </c>
      <c r="AC35" s="13" t="n">
        <v>6</v>
      </c>
      <c r="AD35" s="13" t="s">
        <v>113</v>
      </c>
      <c r="AE35" s="14" t="n">
        <v>2.47</v>
      </c>
      <c r="AF35" s="14" t="n">
        <v>0.87</v>
      </c>
      <c r="AG35" s="14" t="n">
        <v>0.6</v>
      </c>
      <c r="AH35" s="13" t="n">
        <v>1006</v>
      </c>
      <c r="AI35" s="13" t="n">
        <v>256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05</v>
      </c>
      <c r="P36" s="10" t="n">
        <v>2495</v>
      </c>
      <c r="Q36" s="10" t="n">
        <v>944</v>
      </c>
      <c r="R36" s="10" t="n">
        <v>884</v>
      </c>
      <c r="S36" s="10" t="n">
        <v>898</v>
      </c>
      <c r="T36" s="10" t="n">
        <v>838</v>
      </c>
      <c r="U36" s="10" t="n">
        <v>1551</v>
      </c>
      <c r="V36" s="10" t="n">
        <v>945</v>
      </c>
      <c r="W36" s="133" t="n">
        <v>257</v>
      </c>
      <c r="X36" s="12" t="n">
        <v>19</v>
      </c>
      <c r="Y36" s="13" t="n">
        <v>606</v>
      </c>
      <c r="Z36" s="13" t="n">
        <v>94</v>
      </c>
      <c r="AA36" s="13" t="n">
        <v>16</v>
      </c>
      <c r="AB36" s="13" t="n">
        <v>77</v>
      </c>
      <c r="AC36" s="13" t="s">
        <v>113</v>
      </c>
      <c r="AD36" s="13" t="n">
        <v>1</v>
      </c>
      <c r="AE36" s="14" t="n">
        <v>2.63</v>
      </c>
      <c r="AF36" s="14" t="n">
        <v>0.86</v>
      </c>
      <c r="AG36" s="14" t="n">
        <v>0.77</v>
      </c>
      <c r="AH36" s="13" t="n">
        <v>949</v>
      </c>
      <c r="AI36" s="13" t="n">
        <v>230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1</v>
      </c>
      <c r="P37" s="10" t="n">
        <v>2332</v>
      </c>
      <c r="Q37" s="10" t="n">
        <v>823</v>
      </c>
      <c r="R37" s="10" t="n">
        <v>833</v>
      </c>
      <c r="S37" s="10" t="n">
        <v>817</v>
      </c>
      <c r="T37" s="10" t="n">
        <v>826</v>
      </c>
      <c r="U37" s="10" t="n">
        <v>1508</v>
      </c>
      <c r="V37" s="10" t="n">
        <v>896</v>
      </c>
      <c r="W37" s="133" t="n">
        <v>273</v>
      </c>
      <c r="X37" s="12" t="n">
        <v>20</v>
      </c>
      <c r="Y37" s="13" t="n">
        <v>612</v>
      </c>
      <c r="Z37" s="13" t="n">
        <v>100</v>
      </c>
      <c r="AA37" s="13" t="n">
        <v>21</v>
      </c>
      <c r="AB37" s="13" t="n">
        <v>48</v>
      </c>
      <c r="AC37" s="13" t="n">
        <v>31</v>
      </c>
      <c r="AD37" s="13" t="s">
        <v>113</v>
      </c>
      <c r="AE37" s="14" t="n">
        <v>2.51</v>
      </c>
      <c r="AF37" s="14" t="n">
        <v>0.87</v>
      </c>
      <c r="AG37" s="14" t="n">
        <v>0.64</v>
      </c>
      <c r="AH37" s="13" t="n">
        <v>929</v>
      </c>
      <c r="AI37" s="13" t="n">
        <v>24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95</v>
      </c>
      <c r="P38" s="10" t="n">
        <v>2682</v>
      </c>
      <c r="Q38" s="10" t="n">
        <v>930</v>
      </c>
      <c r="R38" s="10" t="n">
        <v>1113</v>
      </c>
      <c r="S38" s="10" t="n">
        <v>907</v>
      </c>
      <c r="T38" s="10" t="n">
        <v>1090</v>
      </c>
      <c r="U38" s="10" t="n">
        <v>1751</v>
      </c>
      <c r="V38" s="10" t="n">
        <v>986</v>
      </c>
      <c r="W38" s="133" t="n">
        <v>276</v>
      </c>
      <c r="X38" s="12" t="n">
        <v>23</v>
      </c>
      <c r="Y38" s="13" t="n">
        <v>765</v>
      </c>
      <c r="Z38" s="13" t="n">
        <v>131</v>
      </c>
      <c r="AA38" s="13" t="n">
        <v>16</v>
      </c>
      <c r="AB38" s="13" t="n">
        <v>64</v>
      </c>
      <c r="AC38" s="13" t="n">
        <v>52</v>
      </c>
      <c r="AD38" s="13" t="s">
        <v>113</v>
      </c>
      <c r="AE38" s="14" t="n">
        <v>2.54</v>
      </c>
      <c r="AF38" s="14" t="n">
        <v>0.88</v>
      </c>
      <c r="AG38" s="14" t="n">
        <v>0.66</v>
      </c>
      <c r="AH38" s="13" t="n">
        <v>1056</v>
      </c>
      <c r="AI38" s="13" t="n">
        <v>30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5</v>
      </c>
      <c r="K39" s="126" t="s">
        <v>110</v>
      </c>
      <c r="L39" s="132" t="s">
        <v>111</v>
      </c>
      <c r="M39" s="3"/>
      <c r="N39" s="129" t="n">
        <f aca="false">J39+1988</f>
        <v>2013</v>
      </c>
      <c r="O39" s="10" t="n">
        <v>732</v>
      </c>
      <c r="P39" s="10" t="n">
        <v>2086</v>
      </c>
      <c r="Q39" s="10" t="n">
        <v>684</v>
      </c>
      <c r="R39" s="10" t="n">
        <v>740</v>
      </c>
      <c r="S39" s="10" t="n">
        <v>682</v>
      </c>
      <c r="T39" s="10" t="n">
        <v>738</v>
      </c>
      <c r="U39" s="10" t="n">
        <v>1402</v>
      </c>
      <c r="V39" s="10" t="n">
        <v>838</v>
      </c>
      <c r="W39" s="133" t="n">
        <v>230</v>
      </c>
      <c r="X39" s="12" t="n">
        <v>17</v>
      </c>
      <c r="Y39" s="13" t="n">
        <v>563</v>
      </c>
      <c r="Z39" s="13" t="n">
        <v>65</v>
      </c>
      <c r="AA39" s="13" t="n">
        <v>9</v>
      </c>
      <c r="AB39" s="13" t="n">
        <v>56</v>
      </c>
      <c r="AC39" s="13" t="s">
        <v>113</v>
      </c>
      <c r="AD39" s="13" t="s">
        <v>113</v>
      </c>
      <c r="AE39" s="14" t="n">
        <v>2.48</v>
      </c>
      <c r="AF39" s="14" t="n">
        <v>0.86</v>
      </c>
      <c r="AG39" s="14" t="n">
        <v>0.61</v>
      </c>
      <c r="AH39" s="13" t="n">
        <v>841</v>
      </c>
      <c r="AI39" s="13" t="n">
        <v>227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736</v>
      </c>
      <c r="P40" s="10" t="n">
        <v>2183</v>
      </c>
      <c r="Q40" s="10" t="n">
        <v>727</v>
      </c>
      <c r="R40" s="10" t="n">
        <v>696</v>
      </c>
      <c r="S40" s="10" t="n">
        <v>704</v>
      </c>
      <c r="T40" s="10" t="n">
        <v>673</v>
      </c>
      <c r="U40" s="10" t="n">
        <v>1455</v>
      </c>
      <c r="V40" s="10" t="n">
        <v>825</v>
      </c>
      <c r="W40" s="133" t="n">
        <v>230</v>
      </c>
      <c r="X40" s="12" t="n">
        <v>15</v>
      </c>
      <c r="Y40" s="13" t="n">
        <v>630</v>
      </c>
      <c r="Z40" s="13" t="n">
        <v>56</v>
      </c>
      <c r="AA40" s="13" t="n">
        <v>5</v>
      </c>
      <c r="AB40" s="13" t="n">
        <v>47</v>
      </c>
      <c r="AC40" s="13" t="n">
        <v>2</v>
      </c>
      <c r="AD40" s="13" t="n">
        <v>1</v>
      </c>
      <c r="AE40" s="14" t="n">
        <v>2.48</v>
      </c>
      <c r="AF40" s="14" t="n">
        <v>0.84</v>
      </c>
      <c r="AG40" s="14" t="n">
        <v>0.64</v>
      </c>
      <c r="AH40" s="13" t="n">
        <v>880</v>
      </c>
      <c r="AI40" s="13" t="n">
        <v>254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49</v>
      </c>
      <c r="P41" s="10" t="n">
        <v>2119</v>
      </c>
      <c r="Q41" s="10" t="n">
        <v>671</v>
      </c>
      <c r="R41" s="10" t="n">
        <v>681</v>
      </c>
      <c r="S41" s="10" t="n">
        <v>648</v>
      </c>
      <c r="T41" s="10" t="n">
        <v>658</v>
      </c>
      <c r="U41" s="10" t="n">
        <v>1449</v>
      </c>
      <c r="V41" s="10" t="n">
        <v>798</v>
      </c>
      <c r="W41" s="133" t="n">
        <v>236</v>
      </c>
      <c r="X41" s="12" t="n">
        <v>14</v>
      </c>
      <c r="Y41" s="13" t="n">
        <v>651</v>
      </c>
      <c r="Z41" s="13" t="n">
        <v>139</v>
      </c>
      <c r="AA41" s="13" t="n">
        <v>85</v>
      </c>
      <c r="AB41" s="13" t="n">
        <v>50</v>
      </c>
      <c r="AC41" s="13" t="n">
        <v>4</v>
      </c>
      <c r="AD41" s="13" t="s">
        <v>113</v>
      </c>
      <c r="AE41" s="14" t="n">
        <v>2.48</v>
      </c>
      <c r="AF41" s="14" t="n">
        <v>0.88</v>
      </c>
      <c r="AG41" s="14" t="n">
        <v>0.61</v>
      </c>
      <c r="AH41" s="13" t="n">
        <v>854</v>
      </c>
      <c r="AI41" s="13" t="n">
        <v>263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14</v>
      </c>
      <c r="P42" s="10" t="n">
        <v>2474</v>
      </c>
      <c r="Q42" s="10" t="n">
        <v>868</v>
      </c>
      <c r="R42" s="10" t="n">
        <v>611</v>
      </c>
      <c r="S42" s="10" t="n">
        <v>861</v>
      </c>
      <c r="T42" s="10" t="n">
        <v>604</v>
      </c>
      <c r="U42" s="10" t="n">
        <v>1606</v>
      </c>
      <c r="V42" s="10" t="n">
        <v>930</v>
      </c>
      <c r="W42" s="133" t="n">
        <v>254</v>
      </c>
      <c r="X42" s="12" t="n">
        <v>22</v>
      </c>
      <c r="Y42" s="13" t="n">
        <v>676</v>
      </c>
      <c r="Z42" s="13" t="n">
        <v>122</v>
      </c>
      <c r="AA42" s="13" t="n">
        <v>27</v>
      </c>
      <c r="AB42" s="13" t="n">
        <v>68</v>
      </c>
      <c r="AC42" s="13" t="n">
        <v>27</v>
      </c>
      <c r="AD42" s="13" t="s">
        <v>113</v>
      </c>
      <c r="AE42" s="14" t="n">
        <v>2.47</v>
      </c>
      <c r="AF42" s="14" t="n">
        <v>0.89</v>
      </c>
      <c r="AG42" s="14" t="n">
        <v>0.58</v>
      </c>
      <c r="AH42" s="13" t="n">
        <v>1002</v>
      </c>
      <c r="AI42" s="13" t="n">
        <v>274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6</v>
      </c>
      <c r="K43" s="126" t="s">
        <v>110</v>
      </c>
      <c r="L43" s="132" t="s">
        <v>111</v>
      </c>
      <c r="M43" s="3"/>
      <c r="N43" s="129" t="n">
        <f aca="false">J43+1988</f>
        <v>2014</v>
      </c>
      <c r="O43" s="10" t="n">
        <v>663</v>
      </c>
      <c r="P43" s="10" t="n">
        <v>2293</v>
      </c>
      <c r="Q43" s="10" t="n">
        <v>824</v>
      </c>
      <c r="R43" s="10" t="n">
        <v>508</v>
      </c>
      <c r="S43" s="10" t="n">
        <v>820</v>
      </c>
      <c r="T43" s="10" t="n">
        <v>504</v>
      </c>
      <c r="U43" s="10" t="n">
        <v>1469</v>
      </c>
      <c r="V43" s="10" t="n">
        <v>815</v>
      </c>
      <c r="W43" s="133" t="n">
        <v>204</v>
      </c>
      <c r="X43" s="12" t="n">
        <v>16</v>
      </c>
      <c r="Y43" s="13" t="n">
        <v>654</v>
      </c>
      <c r="Z43" s="13" t="n">
        <v>116</v>
      </c>
      <c r="AA43" s="13" t="n">
        <v>41</v>
      </c>
      <c r="AB43" s="13" t="n">
        <v>75</v>
      </c>
      <c r="AC43" s="13" t="s">
        <v>113</v>
      </c>
      <c r="AD43" s="13" t="s">
        <v>113</v>
      </c>
      <c r="AE43" s="14" t="n">
        <v>2.38</v>
      </c>
      <c r="AF43" s="14" t="n">
        <v>0.84</v>
      </c>
      <c r="AG43" s="14" t="n">
        <v>0.53</v>
      </c>
      <c r="AH43" s="13" t="n">
        <v>963</v>
      </c>
      <c r="AI43" s="13" t="n">
        <v>275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12</v>
      </c>
      <c r="P44" s="10" t="n">
        <v>2131</v>
      </c>
      <c r="Q44" s="10" t="n">
        <v>667</v>
      </c>
      <c r="R44" s="10" t="n">
        <v>615</v>
      </c>
      <c r="S44" s="10" t="n">
        <v>647</v>
      </c>
      <c r="T44" s="10" t="n">
        <v>595</v>
      </c>
      <c r="U44" s="10" t="n">
        <v>1464</v>
      </c>
      <c r="V44" s="10" t="n">
        <v>851</v>
      </c>
      <c r="W44" s="133" t="n">
        <v>205</v>
      </c>
      <c r="X44" s="12" t="n">
        <v>16</v>
      </c>
      <c r="Y44" s="13" t="n">
        <v>613</v>
      </c>
      <c r="Z44" s="13" t="n">
        <v>85</v>
      </c>
      <c r="AA44" s="13" t="n">
        <v>9</v>
      </c>
      <c r="AB44" s="13" t="n">
        <v>64</v>
      </c>
      <c r="AC44" s="13" t="n">
        <v>12</v>
      </c>
      <c r="AD44" s="13" t="s">
        <v>113</v>
      </c>
      <c r="AE44" s="14" t="n">
        <v>2.42</v>
      </c>
      <c r="AF44" s="14" t="n">
        <v>0.87</v>
      </c>
      <c r="AG44" s="14" t="n">
        <v>0.54</v>
      </c>
      <c r="AH44" s="13" t="n">
        <v>881</v>
      </c>
      <c r="AI44" s="13" t="n">
        <v>25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56</v>
      </c>
      <c r="P45" s="10" t="n">
        <v>2314</v>
      </c>
      <c r="Q45" s="10" t="n">
        <v>833</v>
      </c>
      <c r="R45" s="10" t="n">
        <v>640</v>
      </c>
      <c r="S45" s="10" t="n">
        <v>845</v>
      </c>
      <c r="T45" s="10" t="n">
        <v>652</v>
      </c>
      <c r="U45" s="10" t="n">
        <v>1481</v>
      </c>
      <c r="V45" s="10" t="n">
        <v>855</v>
      </c>
      <c r="W45" s="133" t="n">
        <v>231</v>
      </c>
      <c r="X45" s="12" t="n">
        <v>23</v>
      </c>
      <c r="Y45" s="13" t="n">
        <v>626</v>
      </c>
      <c r="Z45" s="13" t="n">
        <v>104</v>
      </c>
      <c r="AA45" s="13" t="n">
        <v>13</v>
      </c>
      <c r="AB45" s="13" t="n">
        <v>90</v>
      </c>
      <c r="AC45" s="13" t="n">
        <v>1</v>
      </c>
      <c r="AD45" s="13" t="s">
        <v>113</v>
      </c>
      <c r="AE45" s="14" t="n">
        <v>2.4</v>
      </c>
      <c r="AF45" s="14" t="n">
        <v>0.83</v>
      </c>
      <c r="AG45" s="14" t="n">
        <v>0.57</v>
      </c>
      <c r="AH45" s="13" t="n">
        <v>964</v>
      </c>
      <c r="AI45" s="13" t="n">
        <v>261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535</v>
      </c>
      <c r="P46" s="10" t="n">
        <v>2444</v>
      </c>
      <c r="Q46" s="10" t="n">
        <v>840</v>
      </c>
      <c r="R46" s="10" t="n">
        <v>551</v>
      </c>
      <c r="S46" s="10" t="n">
        <v>834</v>
      </c>
      <c r="T46" s="10" t="n">
        <v>546</v>
      </c>
      <c r="U46" s="10" t="n">
        <v>1604</v>
      </c>
      <c r="V46" s="10" t="n">
        <v>946</v>
      </c>
      <c r="W46" s="133" t="n">
        <v>239</v>
      </c>
      <c r="X46" s="12" t="n">
        <v>24</v>
      </c>
      <c r="Y46" s="13" t="n">
        <v>658</v>
      </c>
      <c r="Z46" s="13" t="n">
        <v>78</v>
      </c>
      <c r="AA46" s="13" t="n">
        <v>13</v>
      </c>
      <c r="AB46" s="13" t="n">
        <v>44</v>
      </c>
      <c r="AC46" s="13" t="n">
        <v>17</v>
      </c>
      <c r="AD46" s="13" t="n">
        <v>4</v>
      </c>
      <c r="AE46" s="14" t="n">
        <v>2.42</v>
      </c>
      <c r="AF46" s="14" t="n">
        <v>0.85</v>
      </c>
      <c r="AG46" s="14" t="n">
        <v>0.57</v>
      </c>
      <c r="AH46" s="13" t="n">
        <v>1010</v>
      </c>
      <c r="AI46" s="13" t="n">
        <v>27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2</v>
      </c>
      <c r="K49" s="126" t="s">
        <v>110</v>
      </c>
      <c r="L49" s="132" t="s">
        <v>111</v>
      </c>
      <c r="M49" s="3"/>
      <c r="N49" s="129" t="n">
        <f aca="false">J49+1988</f>
        <v>2010</v>
      </c>
      <c r="O49" s="139" t="s">
        <v>113</v>
      </c>
      <c r="P49" s="139" t="n">
        <v>2.6</v>
      </c>
      <c r="Q49" s="139" t="n">
        <v>0.2</v>
      </c>
      <c r="R49" s="139" t="n">
        <v>-8.3</v>
      </c>
      <c r="S49" s="139" t="n">
        <v>5.3</v>
      </c>
      <c r="T49" s="139" t="n">
        <v>-3.1</v>
      </c>
      <c r="U49" s="139" t="n">
        <v>3.7</v>
      </c>
      <c r="V49" s="139" t="n">
        <v>4.5</v>
      </c>
      <c r="W49" s="11" t="n">
        <v>4.8</v>
      </c>
      <c r="X49" s="143" t="n">
        <v>15.8</v>
      </c>
      <c r="Y49" s="140" t="n">
        <v>2.1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0.2</v>
      </c>
      <c r="AI49" s="140" t="n">
        <v>-0.9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36.5</v>
      </c>
      <c r="Q50" s="139" t="n">
        <v>74.7</v>
      </c>
      <c r="R50" s="139" t="n">
        <v>-30.2</v>
      </c>
      <c r="S50" s="139" t="n">
        <v>76.8</v>
      </c>
      <c r="T50" s="139" t="n">
        <v>-29.7</v>
      </c>
      <c r="U50" s="139" t="n">
        <v>21.2</v>
      </c>
      <c r="V50" s="139" t="n">
        <v>26.4</v>
      </c>
      <c r="W50" s="11" t="n">
        <v>51.8</v>
      </c>
      <c r="X50" s="143" t="n">
        <v>52.9</v>
      </c>
      <c r="Y50" s="140" t="n">
        <v>12.5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27.7</v>
      </c>
      <c r="AI50" s="140" t="n">
        <v>5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5</v>
      </c>
      <c r="Q51" s="139" t="n">
        <v>55.6</v>
      </c>
      <c r="R51" s="139" t="n">
        <v>-26.2</v>
      </c>
      <c r="S51" s="139" t="n">
        <v>53.8</v>
      </c>
      <c r="T51" s="139" t="n">
        <v>-28.2</v>
      </c>
      <c r="U51" s="139" t="n">
        <v>26.4</v>
      </c>
      <c r="V51" s="139" t="n">
        <v>24.6</v>
      </c>
      <c r="W51" s="11" t="n">
        <v>50.8</v>
      </c>
      <c r="X51" s="143" t="n">
        <v>33.3</v>
      </c>
      <c r="Y51" s="140" t="n">
        <v>29.3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23.3</v>
      </c>
      <c r="AI51" s="140" t="n">
        <v>18.5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29.3</v>
      </c>
      <c r="Q52" s="139" t="n">
        <v>39.3</v>
      </c>
      <c r="R52" s="139" t="n">
        <v>14.6</v>
      </c>
      <c r="S52" s="139" t="n">
        <v>41.1</v>
      </c>
      <c r="T52" s="139" t="n">
        <v>16.5</v>
      </c>
      <c r="U52" s="139" t="n">
        <v>24.7</v>
      </c>
      <c r="V52" s="139" t="n">
        <v>17.3</v>
      </c>
      <c r="W52" s="11" t="n">
        <v>41.9</v>
      </c>
      <c r="X52" s="143" t="n">
        <v>38.9</v>
      </c>
      <c r="Y52" s="140" t="n">
        <v>37.7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7.1</v>
      </c>
      <c r="AI52" s="140" t="n">
        <v>24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3</v>
      </c>
      <c r="K53" s="126" t="s">
        <v>110</v>
      </c>
      <c r="L53" s="132" t="s">
        <v>111</v>
      </c>
      <c r="M53" s="3"/>
      <c r="N53" s="129" t="n">
        <f aca="false">J53+1988</f>
        <v>2011</v>
      </c>
      <c r="O53" s="139" t="s">
        <v>113</v>
      </c>
      <c r="P53" s="139" t="n">
        <v>-4.6</v>
      </c>
      <c r="Q53" s="139" t="n">
        <v>-4.2</v>
      </c>
      <c r="R53" s="139" t="n">
        <v>20.6</v>
      </c>
      <c r="S53" s="139" t="n">
        <v>-3.6</v>
      </c>
      <c r="T53" s="139" t="n">
        <v>21.9</v>
      </c>
      <c r="U53" s="139" t="n">
        <v>-4.7</v>
      </c>
      <c r="V53" s="139" t="n">
        <v>-6.7</v>
      </c>
      <c r="W53" s="11" t="n">
        <v>-0.8</v>
      </c>
      <c r="X53" s="143" t="n">
        <v>4.5</v>
      </c>
      <c r="Y53" s="140" t="n">
        <v>-1.7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-4.3</v>
      </c>
      <c r="AI53" s="140" t="n">
        <v>-1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-23</v>
      </c>
      <c r="Q54" s="139" t="n">
        <v>-40.9</v>
      </c>
      <c r="R54" s="139" t="n">
        <v>31.8</v>
      </c>
      <c r="S54" s="139" t="n">
        <v>-41.5</v>
      </c>
      <c r="T54" s="139" t="n">
        <v>30.9</v>
      </c>
      <c r="U54" s="139" t="n">
        <v>-12.6</v>
      </c>
      <c r="V54" s="139" t="n">
        <v>-22.6</v>
      </c>
      <c r="W54" s="11" t="n">
        <v>-35.5</v>
      </c>
      <c r="X54" s="143" t="n">
        <v>-30.8</v>
      </c>
      <c r="Y54" s="140" t="n">
        <v>6.2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-14.3</v>
      </c>
      <c r="AI54" s="140" t="n">
        <v>17.8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16</v>
      </c>
      <c r="Q55" s="139" t="n">
        <v>-22.4</v>
      </c>
      <c r="R55" s="139" t="n">
        <v>41</v>
      </c>
      <c r="S55" s="139" t="n">
        <v>-21.7</v>
      </c>
      <c r="T55" s="139" t="n">
        <v>44.4</v>
      </c>
      <c r="U55" s="139" t="n">
        <v>-12.8</v>
      </c>
      <c r="V55" s="139" t="n">
        <v>-17.3</v>
      </c>
      <c r="W55" s="11" t="n">
        <v>-34</v>
      </c>
      <c r="X55" s="143" t="n">
        <v>-16.7</v>
      </c>
      <c r="Y55" s="140" t="n">
        <v>-5.8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-6.9</v>
      </c>
      <c r="AI55" s="140" t="n">
        <v>4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10</v>
      </c>
      <c r="Q56" s="139" t="n">
        <v>-13.9</v>
      </c>
      <c r="R56" s="139" t="n">
        <v>-21.6</v>
      </c>
      <c r="S56" s="139" t="n">
        <v>-12.2</v>
      </c>
      <c r="T56" s="139" t="n">
        <v>-19.2</v>
      </c>
      <c r="U56" s="139" t="n">
        <v>-7.9</v>
      </c>
      <c r="V56" s="139" t="n">
        <v>-10.4</v>
      </c>
      <c r="W56" s="11" t="n">
        <v>-21.7</v>
      </c>
      <c r="X56" s="143" t="n">
        <v>-20</v>
      </c>
      <c r="Y56" s="140" t="n">
        <v>-4.4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3.4</v>
      </c>
      <c r="AI56" s="140" t="n">
        <v>9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4</v>
      </c>
      <c r="K57" s="126" t="s">
        <v>110</v>
      </c>
      <c r="L57" s="132" t="s">
        <v>111</v>
      </c>
      <c r="M57" s="3"/>
      <c r="N57" s="129" t="n">
        <f aca="false">J57+1988</f>
        <v>2012</v>
      </c>
      <c r="O57" s="139" t="s">
        <v>113</v>
      </c>
      <c r="P57" s="139" t="n">
        <v>21.7</v>
      </c>
      <c r="Q57" s="139" t="n">
        <v>49.9</v>
      </c>
      <c r="R57" s="139" t="n">
        <v>31.4</v>
      </c>
      <c r="S57" s="139" t="n">
        <v>48</v>
      </c>
      <c r="T57" s="139" t="n">
        <v>29.4</v>
      </c>
      <c r="U57" s="139" t="n">
        <v>9.3</v>
      </c>
      <c r="V57" s="139" t="n">
        <v>9.8</v>
      </c>
      <c r="W57" s="11" t="n">
        <v>-4.6</v>
      </c>
      <c r="X57" s="143" t="n">
        <v>-4.3</v>
      </c>
      <c r="Y57" s="140" t="n">
        <v>9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28.2</v>
      </c>
      <c r="AI57" s="140" t="n">
        <v>14.8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21.2</v>
      </c>
      <c r="Q58" s="139" t="n">
        <v>63</v>
      </c>
      <c r="R58" s="139" t="n">
        <v>51.4</v>
      </c>
      <c r="S58" s="139" t="n">
        <v>57.3</v>
      </c>
      <c r="T58" s="139" t="n">
        <v>45.5</v>
      </c>
      <c r="U58" s="139" t="n">
        <v>4.7</v>
      </c>
      <c r="V58" s="139" t="n">
        <v>10</v>
      </c>
      <c r="W58" s="11" t="n">
        <v>7.1</v>
      </c>
      <c r="X58" s="143" t="n">
        <v>5.6</v>
      </c>
      <c r="Y58" s="140" t="n">
        <v>-2.4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3.8</v>
      </c>
      <c r="AI58" s="140" t="n">
        <v>-8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10.6</v>
      </c>
      <c r="Q59" s="139" t="n">
        <v>24.7</v>
      </c>
      <c r="R59" s="139" t="n">
        <v>46.9</v>
      </c>
      <c r="S59" s="139" t="n">
        <v>24.5</v>
      </c>
      <c r="T59" s="139" t="n">
        <v>46.7</v>
      </c>
      <c r="U59" s="139" t="n">
        <v>4.1</v>
      </c>
      <c r="V59" s="139" t="n">
        <v>7.6</v>
      </c>
      <c r="W59" s="11" t="n">
        <v>16.2</v>
      </c>
      <c r="X59" s="143" t="n">
        <v>0</v>
      </c>
      <c r="Y59" s="140" t="n">
        <v>-0.5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9.7</v>
      </c>
      <c r="AI59" s="140" t="n">
        <v>-1.2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13.5</v>
      </c>
      <c r="Q60" s="139" t="n">
        <v>21.6</v>
      </c>
      <c r="R60" s="139" t="n">
        <v>147.3</v>
      </c>
      <c r="S60" s="139" t="n">
        <v>15.8</v>
      </c>
      <c r="T60" s="139" t="n">
        <v>133.4</v>
      </c>
      <c r="U60" s="139" t="n">
        <v>9.5</v>
      </c>
      <c r="V60" s="139" t="n">
        <v>6.6</v>
      </c>
      <c r="W60" s="11" t="n">
        <v>-1.8</v>
      </c>
      <c r="X60" s="143" t="n">
        <v>15</v>
      </c>
      <c r="Y60" s="140" t="n">
        <v>13.5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11.3</v>
      </c>
      <c r="AI60" s="140" t="n">
        <v>11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5</v>
      </c>
      <c r="K61" s="126" t="s">
        <v>110</v>
      </c>
      <c r="L61" s="132" t="s">
        <v>111</v>
      </c>
      <c r="M61" s="3"/>
      <c r="N61" s="129" t="n">
        <f aca="false">J61+1988</f>
        <v>2013</v>
      </c>
      <c r="O61" s="139" t="s">
        <v>113</v>
      </c>
      <c r="P61" s="139" t="n">
        <v>-16.1</v>
      </c>
      <c r="Q61" s="139" t="n">
        <v>-26.1</v>
      </c>
      <c r="R61" s="139" t="n">
        <v>-8.3</v>
      </c>
      <c r="S61" s="139" t="n">
        <v>-25.1</v>
      </c>
      <c r="T61" s="139" t="n">
        <v>-6.8</v>
      </c>
      <c r="U61" s="139" t="n">
        <v>-10.1</v>
      </c>
      <c r="V61" s="139" t="n">
        <v>-9.6</v>
      </c>
      <c r="W61" s="11" t="n">
        <v>-7.3</v>
      </c>
      <c r="X61" s="143" t="n">
        <v>-22.7</v>
      </c>
      <c r="Y61" s="140" t="n">
        <v>-11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6.4</v>
      </c>
      <c r="AI61" s="140" t="n">
        <v>-11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12.5</v>
      </c>
      <c r="Q62" s="139" t="n">
        <v>-23</v>
      </c>
      <c r="R62" s="139" t="n">
        <v>-21.3</v>
      </c>
      <c r="S62" s="139" t="n">
        <v>-21.6</v>
      </c>
      <c r="T62" s="139" t="n">
        <v>-19.7</v>
      </c>
      <c r="U62" s="139" t="n">
        <v>-6.2</v>
      </c>
      <c r="V62" s="139" t="n">
        <v>-12.7</v>
      </c>
      <c r="W62" s="11" t="n">
        <v>-10.5</v>
      </c>
      <c r="X62" s="143" t="n">
        <v>-21.1</v>
      </c>
      <c r="Y62" s="140" t="n">
        <v>4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7.3</v>
      </c>
      <c r="AI62" s="140" t="n">
        <v>1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9.1</v>
      </c>
      <c r="Q63" s="139" t="n">
        <v>-18.5</v>
      </c>
      <c r="R63" s="139" t="n">
        <v>-18.2</v>
      </c>
      <c r="S63" s="139" t="n">
        <v>-20.7</v>
      </c>
      <c r="T63" s="139" t="n">
        <v>-20.3</v>
      </c>
      <c r="U63" s="139" t="n">
        <v>-3.9</v>
      </c>
      <c r="V63" s="139" t="n">
        <v>-10.9</v>
      </c>
      <c r="W63" s="11" t="n">
        <v>-13.6</v>
      </c>
      <c r="X63" s="143" t="n">
        <v>-30</v>
      </c>
      <c r="Y63" s="140" t="n">
        <v>6.4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8.1</v>
      </c>
      <c r="AI63" s="140" t="n">
        <v>7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7.8</v>
      </c>
      <c r="Q64" s="139" t="n">
        <v>-6.7</v>
      </c>
      <c r="R64" s="139" t="n">
        <v>-45.1</v>
      </c>
      <c r="S64" s="139" t="n">
        <v>-5.1</v>
      </c>
      <c r="T64" s="139" t="n">
        <v>-44.6</v>
      </c>
      <c r="U64" s="139" t="n">
        <v>-8.3</v>
      </c>
      <c r="V64" s="139" t="n">
        <v>-5.7</v>
      </c>
      <c r="W64" s="11" t="n">
        <v>-8</v>
      </c>
      <c r="X64" s="143" t="n">
        <v>-4.3</v>
      </c>
      <c r="Y64" s="140" t="n">
        <v>-11.6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5.1</v>
      </c>
      <c r="AI64" s="140" t="n">
        <v>-9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6</v>
      </c>
      <c r="K65" s="126" t="s">
        <v>110</v>
      </c>
      <c r="L65" s="132" t="s">
        <v>111</v>
      </c>
      <c r="M65" s="3"/>
      <c r="N65" s="129" t="n">
        <f aca="false">J65+1988</f>
        <v>2014</v>
      </c>
      <c r="O65" s="139" t="s">
        <v>113</v>
      </c>
      <c r="P65" s="139" t="n">
        <v>9.9</v>
      </c>
      <c r="Q65" s="139" t="n">
        <v>20.5</v>
      </c>
      <c r="R65" s="139" t="n">
        <v>-31.4</v>
      </c>
      <c r="S65" s="139" t="n">
        <v>20.2</v>
      </c>
      <c r="T65" s="139" t="n">
        <v>-31.7</v>
      </c>
      <c r="U65" s="139" t="n">
        <v>4.8</v>
      </c>
      <c r="V65" s="139" t="n">
        <v>-2.7</v>
      </c>
      <c r="W65" s="11" t="n">
        <v>-11.3</v>
      </c>
      <c r="X65" s="143" t="n">
        <v>-5.9</v>
      </c>
      <c r="Y65" s="140" t="n">
        <v>16.2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14.5</v>
      </c>
      <c r="AI65" s="140" t="n">
        <v>21.1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-2.4</v>
      </c>
      <c r="Q66" s="139" t="n">
        <v>-8.3</v>
      </c>
      <c r="R66" s="139" t="n">
        <v>-11.6</v>
      </c>
      <c r="S66" s="139" t="n">
        <v>-8.1</v>
      </c>
      <c r="T66" s="139" t="n">
        <v>-11.6</v>
      </c>
      <c r="U66" s="139" t="n">
        <v>0.6</v>
      </c>
      <c r="V66" s="139" t="n">
        <v>3.2</v>
      </c>
      <c r="W66" s="11" t="n">
        <v>-10.9</v>
      </c>
      <c r="X66" s="143" t="n">
        <v>6.7</v>
      </c>
      <c r="Y66" s="140" t="n">
        <v>-2.7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0.1</v>
      </c>
      <c r="AI66" s="140" t="n">
        <v>-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n">
        <v>9.2</v>
      </c>
      <c r="Q67" s="139" t="n">
        <v>24.1</v>
      </c>
      <c r="R67" s="139" t="n">
        <v>-6</v>
      </c>
      <c r="S67" s="139" t="n">
        <v>30.4</v>
      </c>
      <c r="T67" s="139" t="n">
        <v>-0.9</v>
      </c>
      <c r="U67" s="139" t="n">
        <v>2.2</v>
      </c>
      <c r="V67" s="139" t="n">
        <v>7.1</v>
      </c>
      <c r="W67" s="11" t="n">
        <v>-2.1</v>
      </c>
      <c r="X67" s="143" t="n">
        <v>64.3</v>
      </c>
      <c r="Y67" s="140" t="n">
        <v>-3.8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n">
        <v>12.9</v>
      </c>
      <c r="AI67" s="140" t="n">
        <v>-0.8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n">
        <v>-1.2</v>
      </c>
      <c r="Q68" s="139" t="n">
        <v>-3.2</v>
      </c>
      <c r="R68" s="139" t="n">
        <v>-9.8</v>
      </c>
      <c r="S68" s="139" t="n">
        <v>-3.1</v>
      </c>
      <c r="T68" s="139" t="n">
        <v>-9.6</v>
      </c>
      <c r="U68" s="139" t="n">
        <v>-0.1</v>
      </c>
      <c r="V68" s="139" t="n">
        <v>1.7</v>
      </c>
      <c r="W68" s="11" t="n">
        <v>-5.9</v>
      </c>
      <c r="X68" s="143" t="n">
        <v>9.1</v>
      </c>
      <c r="Y68" s="140" t="n">
        <v>-2.7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n">
        <v>0.8</v>
      </c>
      <c r="AI68" s="140" t="n">
        <v>-0.7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1</v>
      </c>
      <c r="K70" s="126" t="s">
        <v>110</v>
      </c>
      <c r="L70" s="132" t="s">
        <v>111</v>
      </c>
      <c r="M70" s="3"/>
      <c r="N70" s="129" t="n">
        <f aca="false">J70+1988</f>
        <v>2009</v>
      </c>
      <c r="O70" s="139" t="s">
        <v>113</v>
      </c>
      <c r="P70" s="139" t="n">
        <v>100</v>
      </c>
      <c r="Q70" s="139" t="n">
        <v>30.8</v>
      </c>
      <c r="R70" s="139" t="n">
        <v>26.6</v>
      </c>
      <c r="S70" s="139" t="n">
        <v>29</v>
      </c>
      <c r="T70" s="139" t="n">
        <v>24.8</v>
      </c>
      <c r="U70" s="139" t="n">
        <v>69.2</v>
      </c>
      <c r="V70" s="139" t="n">
        <v>41.5</v>
      </c>
      <c r="W70" s="11" t="n">
        <v>12</v>
      </c>
      <c r="X70" s="143" t="n">
        <v>0.9</v>
      </c>
      <c r="Y70" s="140" t="n">
        <v>27.7</v>
      </c>
      <c r="Z70" s="140" t="n">
        <v>2.9</v>
      </c>
      <c r="AA70" s="140" t="n">
        <v>0.8</v>
      </c>
      <c r="AB70" s="140" t="n">
        <v>1.6</v>
      </c>
      <c r="AC70" s="140" t="n">
        <v>0.4</v>
      </c>
      <c r="AD70" s="140" t="n">
        <v>0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28.6</v>
      </c>
      <c r="R71" s="139" t="n">
        <v>32.4</v>
      </c>
      <c r="S71" s="139" t="n">
        <v>28.2</v>
      </c>
      <c r="T71" s="139" t="n">
        <v>32</v>
      </c>
      <c r="U71" s="139" t="n">
        <v>71.4</v>
      </c>
      <c r="V71" s="139" t="n">
        <v>44.8</v>
      </c>
      <c r="W71" s="11" t="n">
        <v>12.5</v>
      </c>
      <c r="X71" s="143" t="n">
        <v>0.9</v>
      </c>
      <c r="Y71" s="140" t="n">
        <v>26.5</v>
      </c>
      <c r="Z71" s="140" t="n">
        <v>3.2</v>
      </c>
      <c r="AA71" s="140" t="n">
        <v>0.6</v>
      </c>
      <c r="AB71" s="140" t="n">
        <v>2.3</v>
      </c>
      <c r="AC71" s="140" t="n">
        <v>0.4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29.4</v>
      </c>
      <c r="R72" s="139" t="n">
        <v>29.3</v>
      </c>
      <c r="S72" s="139" t="n">
        <v>29.3</v>
      </c>
      <c r="T72" s="139" t="n">
        <v>29.2</v>
      </c>
      <c r="U72" s="139" t="n">
        <v>70.6</v>
      </c>
      <c r="V72" s="139" t="n">
        <v>43.4</v>
      </c>
      <c r="W72" s="11" t="n">
        <v>12.7</v>
      </c>
      <c r="X72" s="143" t="n">
        <v>1</v>
      </c>
      <c r="Y72" s="140" t="n">
        <v>27.2</v>
      </c>
      <c r="Z72" s="140" t="n">
        <v>2.6</v>
      </c>
      <c r="AA72" s="140" t="n">
        <v>0.2</v>
      </c>
      <c r="AB72" s="140" t="n">
        <v>2.5</v>
      </c>
      <c r="AC72" s="140" t="s">
        <v>11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31.4</v>
      </c>
      <c r="R73" s="139" t="n">
        <v>24.7</v>
      </c>
      <c r="S73" s="139" t="n">
        <v>31.1</v>
      </c>
      <c r="T73" s="139" t="n">
        <v>24.4</v>
      </c>
      <c r="U73" s="139" t="n">
        <v>68.6</v>
      </c>
      <c r="V73" s="139" t="n">
        <v>43.3</v>
      </c>
      <c r="W73" s="11" t="n">
        <v>12.5</v>
      </c>
      <c r="X73" s="143" t="n">
        <v>0.9</v>
      </c>
      <c r="Y73" s="140" t="n">
        <v>25.2</v>
      </c>
      <c r="Z73" s="140" t="n">
        <v>3.9</v>
      </c>
      <c r="AA73" s="140" t="n">
        <v>0.9</v>
      </c>
      <c r="AB73" s="140" t="n">
        <v>3</v>
      </c>
      <c r="AC73" s="140" t="s">
        <v>113</v>
      </c>
      <c r="AD73" s="140" t="s">
        <v>113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2</v>
      </c>
      <c r="K74" s="126" t="s">
        <v>110</v>
      </c>
      <c r="L74" s="132" t="s">
        <v>111</v>
      </c>
      <c r="M74" s="3"/>
      <c r="N74" s="129" t="n">
        <f aca="false">J74+1988</f>
        <v>2010</v>
      </c>
      <c r="O74" s="139" t="s">
        <v>113</v>
      </c>
      <c r="P74" s="139" t="n">
        <v>100</v>
      </c>
      <c r="Q74" s="139" t="n">
        <v>30.1</v>
      </c>
      <c r="R74" s="139" t="n">
        <v>23.8</v>
      </c>
      <c r="S74" s="139" t="n">
        <v>29.8</v>
      </c>
      <c r="T74" s="139" t="n">
        <v>23.4</v>
      </c>
      <c r="U74" s="139" t="n">
        <v>69.9</v>
      </c>
      <c r="V74" s="139" t="n">
        <v>42.3</v>
      </c>
      <c r="W74" s="11" t="n">
        <v>12.2</v>
      </c>
      <c r="X74" s="143" t="n">
        <v>1</v>
      </c>
      <c r="Y74" s="140" t="n">
        <v>27.6</v>
      </c>
      <c r="Z74" s="140" t="n">
        <v>2.9</v>
      </c>
      <c r="AA74" s="140" t="n">
        <v>0.3</v>
      </c>
      <c r="AB74" s="140" t="n">
        <v>2.6</v>
      </c>
      <c r="AC74" s="140" t="s">
        <v>113</v>
      </c>
      <c r="AD74" s="140" t="s">
        <v>113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6.6</v>
      </c>
      <c r="R75" s="139" t="n">
        <v>16.6</v>
      </c>
      <c r="S75" s="139" t="n">
        <v>36.5</v>
      </c>
      <c r="T75" s="139" t="n">
        <v>16.4</v>
      </c>
      <c r="U75" s="139" t="n">
        <v>63.4</v>
      </c>
      <c r="V75" s="139" t="n">
        <v>41.5</v>
      </c>
      <c r="W75" s="11" t="n">
        <v>13.9</v>
      </c>
      <c r="X75" s="143" t="n">
        <v>1</v>
      </c>
      <c r="Y75" s="140" t="n">
        <v>21.9</v>
      </c>
      <c r="Z75" s="140" t="n">
        <v>4.4</v>
      </c>
      <c r="AA75" s="140" t="n">
        <v>0.4</v>
      </c>
      <c r="AB75" s="140" t="n">
        <v>3.9</v>
      </c>
      <c r="AC75" s="140" t="s">
        <v>113</v>
      </c>
      <c r="AD75" s="140" t="n">
        <v>0.1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3.9</v>
      </c>
      <c r="R76" s="139" t="n">
        <v>16</v>
      </c>
      <c r="S76" s="139" t="n">
        <v>33.4</v>
      </c>
      <c r="T76" s="139" t="n">
        <v>15.5</v>
      </c>
      <c r="U76" s="139" t="n">
        <v>66.1</v>
      </c>
      <c r="V76" s="139" t="n">
        <v>40.1</v>
      </c>
      <c r="W76" s="11" t="n">
        <v>14.2</v>
      </c>
      <c r="X76" s="143" t="n">
        <v>1</v>
      </c>
      <c r="Y76" s="140" t="n">
        <v>26</v>
      </c>
      <c r="Z76" s="140" t="n">
        <v>2.2</v>
      </c>
      <c r="AA76" s="140" t="n">
        <v>0.3</v>
      </c>
      <c r="AB76" s="140" t="n">
        <v>1.9</v>
      </c>
      <c r="AC76" s="140" t="n">
        <v>0</v>
      </c>
      <c r="AD76" s="140" t="s">
        <v>113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3.9</v>
      </c>
      <c r="R77" s="139" t="n">
        <v>21.9</v>
      </c>
      <c r="S77" s="139" t="n">
        <v>34</v>
      </c>
      <c r="T77" s="139" t="n">
        <v>22</v>
      </c>
      <c r="U77" s="139" t="n">
        <v>66.1</v>
      </c>
      <c r="V77" s="139" t="n">
        <v>39.3</v>
      </c>
      <c r="W77" s="11" t="n">
        <v>13.7</v>
      </c>
      <c r="X77" s="143" t="n">
        <v>1</v>
      </c>
      <c r="Y77" s="140" t="n">
        <v>26.8</v>
      </c>
      <c r="Z77" s="140" t="n">
        <v>5</v>
      </c>
      <c r="AA77" s="140" t="n">
        <v>1.1</v>
      </c>
      <c r="AB77" s="140" t="n">
        <v>3.8</v>
      </c>
      <c r="AC77" s="140" t="s">
        <v>113</v>
      </c>
      <c r="AD77" s="140" t="s">
        <v>113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3</v>
      </c>
      <c r="K78" s="126" t="s">
        <v>110</v>
      </c>
      <c r="L78" s="132" t="s">
        <v>111</v>
      </c>
      <c r="M78" s="3"/>
      <c r="N78" s="129" t="n">
        <f aca="false">J78+1988</f>
        <v>2011</v>
      </c>
      <c r="O78" s="139" t="s">
        <v>113</v>
      </c>
      <c r="P78" s="139" t="n">
        <v>100</v>
      </c>
      <c r="Q78" s="139" t="n">
        <v>30.2</v>
      </c>
      <c r="R78" s="139" t="n">
        <v>30.1</v>
      </c>
      <c r="S78" s="139" t="n">
        <v>30.1</v>
      </c>
      <c r="T78" s="139" t="n">
        <v>30</v>
      </c>
      <c r="U78" s="139" t="n">
        <v>69.8</v>
      </c>
      <c r="V78" s="139" t="n">
        <v>41.3</v>
      </c>
      <c r="W78" s="11" t="n">
        <v>12.7</v>
      </c>
      <c r="X78" s="143" t="n">
        <v>1.1</v>
      </c>
      <c r="Y78" s="140" t="n">
        <v>28.5</v>
      </c>
      <c r="Z78" s="140" t="n">
        <v>6.3</v>
      </c>
      <c r="AA78" s="140" t="n">
        <v>2.5</v>
      </c>
      <c r="AB78" s="140" t="n">
        <v>2.6</v>
      </c>
      <c r="AC78" s="140" t="n">
        <v>1.1</v>
      </c>
      <c r="AD78" s="140" t="n">
        <v>0.1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28.1</v>
      </c>
      <c r="R79" s="139" t="n">
        <v>28.4</v>
      </c>
      <c r="S79" s="139" t="n">
        <v>27.7</v>
      </c>
      <c r="T79" s="139" t="n">
        <v>28</v>
      </c>
      <c r="U79" s="139" t="n">
        <v>71.9</v>
      </c>
      <c r="V79" s="139" t="n">
        <v>41.7</v>
      </c>
      <c r="W79" s="11" t="n">
        <v>11.7</v>
      </c>
      <c r="X79" s="143" t="n">
        <v>0.9</v>
      </c>
      <c r="Y79" s="140" t="n">
        <v>30.2</v>
      </c>
      <c r="Z79" s="140" t="n">
        <v>4.6</v>
      </c>
      <c r="AA79" s="140" t="n">
        <v>0.3</v>
      </c>
      <c r="AB79" s="140" t="n">
        <v>3.5</v>
      </c>
      <c r="AC79" s="140" t="n">
        <v>0.7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3</v>
      </c>
      <c r="R80" s="139" t="n">
        <v>26.9</v>
      </c>
      <c r="S80" s="139" t="n">
        <v>31.1</v>
      </c>
      <c r="T80" s="139" t="n">
        <v>26.7</v>
      </c>
      <c r="U80" s="139" t="n">
        <v>68.7</v>
      </c>
      <c r="V80" s="139" t="n">
        <v>39.5</v>
      </c>
      <c r="W80" s="11" t="n">
        <v>11.1</v>
      </c>
      <c r="X80" s="143" t="n">
        <v>0.9</v>
      </c>
      <c r="Y80" s="140" t="n">
        <v>29.2</v>
      </c>
      <c r="Z80" s="140" t="n">
        <v>2.1</v>
      </c>
      <c r="AA80" s="140" t="n">
        <v>0.8</v>
      </c>
      <c r="AB80" s="140" t="n">
        <v>1.3</v>
      </c>
      <c r="AC80" s="140" t="s">
        <v>113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4</v>
      </c>
      <c r="R81" s="139" t="n">
        <v>19</v>
      </c>
      <c r="S81" s="139" t="n">
        <v>33.1</v>
      </c>
      <c r="T81" s="139" t="n">
        <v>19.8</v>
      </c>
      <c r="U81" s="139" t="n">
        <v>67.6</v>
      </c>
      <c r="V81" s="139" t="n">
        <v>39.1</v>
      </c>
      <c r="W81" s="11" t="n">
        <v>11.9</v>
      </c>
      <c r="X81" s="143" t="n">
        <v>0.8</v>
      </c>
      <c r="Y81" s="140" t="n">
        <v>28.5</v>
      </c>
      <c r="Z81" s="140" t="n">
        <v>3.2</v>
      </c>
      <c r="AA81" s="140" t="n">
        <v>0.7</v>
      </c>
      <c r="AB81" s="140" t="n">
        <v>2.5</v>
      </c>
      <c r="AC81" s="140" t="n">
        <v>0</v>
      </c>
      <c r="AD81" s="140" t="n">
        <v>0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4</v>
      </c>
      <c r="K82" s="126" t="s">
        <v>110</v>
      </c>
      <c r="L82" s="132" t="s">
        <v>111</v>
      </c>
      <c r="M82" s="3"/>
      <c r="N82" s="129" t="n">
        <f aca="false">J82+1988</f>
        <v>2012</v>
      </c>
      <c r="O82" s="139" t="s">
        <v>113</v>
      </c>
      <c r="P82" s="139" t="n">
        <v>100</v>
      </c>
      <c r="Q82" s="139" t="n">
        <v>37.2</v>
      </c>
      <c r="R82" s="139" t="n">
        <v>32.5</v>
      </c>
      <c r="S82" s="139" t="n">
        <v>36.6</v>
      </c>
      <c r="T82" s="139" t="n">
        <v>31.9</v>
      </c>
      <c r="U82" s="139" t="n">
        <v>62.7</v>
      </c>
      <c r="V82" s="139" t="n">
        <v>37.3</v>
      </c>
      <c r="W82" s="11" t="n">
        <v>10</v>
      </c>
      <c r="X82" s="143" t="n">
        <v>0.9</v>
      </c>
      <c r="Y82" s="140" t="n">
        <v>25.5</v>
      </c>
      <c r="Z82" s="140" t="n">
        <v>3.2</v>
      </c>
      <c r="AA82" s="140" t="n">
        <v>0</v>
      </c>
      <c r="AB82" s="140" t="n">
        <v>2.9</v>
      </c>
      <c r="AC82" s="140" t="n">
        <v>0.2</v>
      </c>
      <c r="AD82" s="140" t="s">
        <v>113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7.8</v>
      </c>
      <c r="R83" s="139" t="n">
        <v>35.4</v>
      </c>
      <c r="S83" s="139" t="n">
        <v>36</v>
      </c>
      <c r="T83" s="139" t="n">
        <v>33.6</v>
      </c>
      <c r="U83" s="139" t="n">
        <v>62.2</v>
      </c>
      <c r="V83" s="139" t="n">
        <v>37.9</v>
      </c>
      <c r="W83" s="11" t="n">
        <v>10.3</v>
      </c>
      <c r="X83" s="143" t="n">
        <v>0.8</v>
      </c>
      <c r="Y83" s="140" t="n">
        <v>24.3</v>
      </c>
      <c r="Z83" s="140" t="n">
        <v>3.8</v>
      </c>
      <c r="AA83" s="140" t="n">
        <v>0.6</v>
      </c>
      <c r="AB83" s="140" t="n">
        <v>3.1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5.3</v>
      </c>
      <c r="R84" s="139" t="n">
        <v>35.7</v>
      </c>
      <c r="S84" s="139" t="n">
        <v>35</v>
      </c>
      <c r="T84" s="139" t="n">
        <v>35.4</v>
      </c>
      <c r="U84" s="139" t="n">
        <v>64.7</v>
      </c>
      <c r="V84" s="139" t="n">
        <v>38.4</v>
      </c>
      <c r="W84" s="11" t="n">
        <v>11.7</v>
      </c>
      <c r="X84" s="143" t="n">
        <v>0.9</v>
      </c>
      <c r="Y84" s="140" t="n">
        <v>26.2</v>
      </c>
      <c r="Z84" s="140" t="n">
        <v>4.3</v>
      </c>
      <c r="AA84" s="140" t="n">
        <v>0.9</v>
      </c>
      <c r="AB84" s="140" t="n">
        <v>2.1</v>
      </c>
      <c r="AC84" s="140" t="n">
        <v>1.3</v>
      </c>
      <c r="AD84" s="140" t="s">
        <v>113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7</v>
      </c>
      <c r="R85" s="139" t="n">
        <v>41.5</v>
      </c>
      <c r="S85" s="139" t="n">
        <v>33.8</v>
      </c>
      <c r="T85" s="139" t="n">
        <v>40.6</v>
      </c>
      <c r="U85" s="139" t="n">
        <v>65.3</v>
      </c>
      <c r="V85" s="139" t="n">
        <v>36.8</v>
      </c>
      <c r="W85" s="11" t="n">
        <v>10.3</v>
      </c>
      <c r="X85" s="143" t="n">
        <v>0.9</v>
      </c>
      <c r="Y85" s="140" t="n">
        <v>28.5</v>
      </c>
      <c r="Z85" s="140" t="n">
        <v>4.9</v>
      </c>
      <c r="AA85" s="140" t="n">
        <v>0.6</v>
      </c>
      <c r="AB85" s="140" t="n">
        <v>2.4</v>
      </c>
      <c r="AC85" s="140" t="n">
        <v>1.9</v>
      </c>
      <c r="AD85" s="140" t="s">
        <v>113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5</v>
      </c>
      <c r="K86" s="126" t="s">
        <v>110</v>
      </c>
      <c r="L86" s="132" t="s">
        <v>111</v>
      </c>
      <c r="M86" s="3"/>
      <c r="N86" s="129" t="n">
        <f aca="false">J86+1988</f>
        <v>2013</v>
      </c>
      <c r="O86" s="139" t="s">
        <v>113</v>
      </c>
      <c r="P86" s="139" t="n">
        <v>100</v>
      </c>
      <c r="Q86" s="139" t="n">
        <v>32.8</v>
      </c>
      <c r="R86" s="139" t="n">
        <v>35.5</v>
      </c>
      <c r="S86" s="139" t="n">
        <v>32.7</v>
      </c>
      <c r="T86" s="139" t="n">
        <v>35.4</v>
      </c>
      <c r="U86" s="139" t="n">
        <v>67.2</v>
      </c>
      <c r="V86" s="139" t="n">
        <v>40.2</v>
      </c>
      <c r="W86" s="11" t="n">
        <v>11</v>
      </c>
      <c r="X86" s="143" t="n">
        <v>0.8</v>
      </c>
      <c r="Y86" s="140" t="n">
        <v>27</v>
      </c>
      <c r="Z86" s="140" t="n">
        <v>3.1</v>
      </c>
      <c r="AA86" s="140" t="n">
        <v>0.4</v>
      </c>
      <c r="AB86" s="140" t="n">
        <v>2.7</v>
      </c>
      <c r="AC86" s="140" t="s">
        <v>113</v>
      </c>
      <c r="AD86" s="140" t="s">
        <v>113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33.3</v>
      </c>
      <c r="R87" s="139" t="n">
        <v>31.9</v>
      </c>
      <c r="S87" s="139" t="n">
        <v>32.2</v>
      </c>
      <c r="T87" s="139" t="n">
        <v>30.8</v>
      </c>
      <c r="U87" s="139" t="n">
        <v>66.7</v>
      </c>
      <c r="V87" s="139" t="n">
        <v>37.8</v>
      </c>
      <c r="W87" s="11" t="n">
        <v>10.5</v>
      </c>
      <c r="X87" s="143" t="n">
        <v>0.7</v>
      </c>
      <c r="Y87" s="140" t="n">
        <v>28.9</v>
      </c>
      <c r="Z87" s="140" t="n">
        <v>2.6</v>
      </c>
      <c r="AA87" s="140" t="n">
        <v>0.2</v>
      </c>
      <c r="AB87" s="140" t="n">
        <v>2.2</v>
      </c>
      <c r="AC87" s="140" t="n">
        <v>0.1</v>
      </c>
      <c r="AD87" s="140" t="n">
        <v>0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31.7</v>
      </c>
      <c r="R88" s="139" t="n">
        <v>32.1</v>
      </c>
      <c r="S88" s="139" t="n">
        <v>30.6</v>
      </c>
      <c r="T88" s="139" t="n">
        <v>31.1</v>
      </c>
      <c r="U88" s="139" t="n">
        <v>68.4</v>
      </c>
      <c r="V88" s="139" t="n">
        <v>37.7</v>
      </c>
      <c r="W88" s="11" t="n">
        <v>11.1</v>
      </c>
      <c r="X88" s="143" t="n">
        <v>0.7</v>
      </c>
      <c r="Y88" s="140" t="n">
        <v>30.7</v>
      </c>
      <c r="Z88" s="140" t="n">
        <v>6.6</v>
      </c>
      <c r="AA88" s="140" t="n">
        <v>4</v>
      </c>
      <c r="AB88" s="140" t="n">
        <v>2.4</v>
      </c>
      <c r="AC88" s="140" t="n">
        <v>0.2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5.1</v>
      </c>
      <c r="R89" s="139" t="n">
        <v>24.7</v>
      </c>
      <c r="S89" s="139" t="n">
        <v>34.8</v>
      </c>
      <c r="T89" s="139" t="n">
        <v>24.4</v>
      </c>
      <c r="U89" s="139" t="n">
        <v>64.9</v>
      </c>
      <c r="V89" s="139" t="n">
        <v>37.6</v>
      </c>
      <c r="W89" s="11" t="n">
        <v>10.3</v>
      </c>
      <c r="X89" s="143" t="n">
        <v>0.9</v>
      </c>
      <c r="Y89" s="140" t="n">
        <v>27.3</v>
      </c>
      <c r="Z89" s="140" t="n">
        <v>4.9</v>
      </c>
      <c r="AA89" s="140" t="n">
        <v>1.1</v>
      </c>
      <c r="AB89" s="140" t="n">
        <v>2.7</v>
      </c>
      <c r="AC89" s="140" t="n">
        <v>1.1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6</v>
      </c>
      <c r="K90" s="126" t="s">
        <v>110</v>
      </c>
      <c r="L90" s="132" t="s">
        <v>111</v>
      </c>
      <c r="M90" s="3"/>
      <c r="N90" s="129" t="n">
        <f aca="false">J90+1988</f>
        <v>2014</v>
      </c>
      <c r="O90" s="139" t="s">
        <v>113</v>
      </c>
      <c r="P90" s="139" t="n">
        <v>100</v>
      </c>
      <c r="Q90" s="139" t="n">
        <v>35.9</v>
      </c>
      <c r="R90" s="139" t="n">
        <v>22.2</v>
      </c>
      <c r="S90" s="139" t="n">
        <v>35.8</v>
      </c>
      <c r="T90" s="139" t="n">
        <v>22</v>
      </c>
      <c r="U90" s="139" t="n">
        <v>64.1</v>
      </c>
      <c r="V90" s="139" t="n">
        <v>35.5</v>
      </c>
      <c r="W90" s="11" t="n">
        <v>8.9</v>
      </c>
      <c r="X90" s="143" t="n">
        <v>0.7</v>
      </c>
      <c r="Y90" s="140" t="n">
        <v>28.5</v>
      </c>
      <c r="Z90" s="140" t="n">
        <v>5.1</v>
      </c>
      <c r="AA90" s="140" t="n">
        <v>1.8</v>
      </c>
      <c r="AB90" s="140" t="n">
        <v>3.3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1.3</v>
      </c>
      <c r="R91" s="139" t="n">
        <v>28.9</v>
      </c>
      <c r="S91" s="139" t="n">
        <v>30.4</v>
      </c>
      <c r="T91" s="139" t="n">
        <v>27.9</v>
      </c>
      <c r="U91" s="139" t="n">
        <v>68.7</v>
      </c>
      <c r="V91" s="139" t="n">
        <v>39.9</v>
      </c>
      <c r="W91" s="11" t="n">
        <v>9.6</v>
      </c>
      <c r="X91" s="143" t="n">
        <v>0.8</v>
      </c>
      <c r="Y91" s="140" t="n">
        <v>28.8</v>
      </c>
      <c r="Z91" s="140" t="n">
        <v>4</v>
      </c>
      <c r="AA91" s="140" t="n">
        <v>0.4</v>
      </c>
      <c r="AB91" s="140" t="n">
        <v>3</v>
      </c>
      <c r="AC91" s="140" t="n">
        <v>0.6</v>
      </c>
      <c r="AD91" s="140" t="s">
        <v>113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n">
        <v>100</v>
      </c>
      <c r="Q92" s="139" t="n">
        <v>36</v>
      </c>
      <c r="R92" s="139" t="n">
        <v>27.7</v>
      </c>
      <c r="S92" s="139" t="n">
        <v>36.5</v>
      </c>
      <c r="T92" s="139" t="n">
        <v>28.2</v>
      </c>
      <c r="U92" s="139" t="n">
        <v>64</v>
      </c>
      <c r="V92" s="139" t="n">
        <v>36.9</v>
      </c>
      <c r="W92" s="11" t="n">
        <v>10</v>
      </c>
      <c r="X92" s="143" t="n">
        <v>1</v>
      </c>
      <c r="Y92" s="140" t="n">
        <v>27.1</v>
      </c>
      <c r="Z92" s="140" t="n">
        <v>4.5</v>
      </c>
      <c r="AA92" s="140" t="n">
        <v>0.6</v>
      </c>
      <c r="AB92" s="140" t="n">
        <v>3.9</v>
      </c>
      <c r="AC92" s="140" t="n">
        <v>0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n">
        <v>100</v>
      </c>
      <c r="Q93" s="139" t="n">
        <v>34.4</v>
      </c>
      <c r="R93" s="139" t="n">
        <v>22.5</v>
      </c>
      <c r="S93" s="139" t="n">
        <v>34.1</v>
      </c>
      <c r="T93" s="139" t="n">
        <v>22.3</v>
      </c>
      <c r="U93" s="139" t="n">
        <v>65.6</v>
      </c>
      <c r="V93" s="139" t="n">
        <v>38.7</v>
      </c>
      <c r="W93" s="11" t="n">
        <v>9.8</v>
      </c>
      <c r="X93" s="143" t="n">
        <v>1</v>
      </c>
      <c r="Y93" s="140" t="n">
        <v>26.9</v>
      </c>
      <c r="Z93" s="140" t="n">
        <v>3.2</v>
      </c>
      <c r="AA93" s="140" t="n">
        <v>0.5</v>
      </c>
      <c r="AB93" s="140" t="n">
        <v>1.8</v>
      </c>
      <c r="AC93" s="140" t="n">
        <v>0.7</v>
      </c>
      <c r="AD93" s="140" t="n">
        <v>0.2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1</v>
      </c>
      <c r="K96" s="126" t="s">
        <v>110</v>
      </c>
      <c r="L96" s="132" t="s">
        <v>111</v>
      </c>
      <c r="M96" s="3"/>
      <c r="N96" s="129" t="n">
        <f aca="false">J96+1988</f>
        <v>2009</v>
      </c>
      <c r="O96" s="10" t="n">
        <v>1439</v>
      </c>
      <c r="P96" s="10" t="n">
        <v>4119</v>
      </c>
      <c r="Q96" s="10" t="n">
        <v>2770</v>
      </c>
      <c r="R96" s="10" t="n">
        <v>2356</v>
      </c>
      <c r="S96" s="10" t="n">
        <v>2763</v>
      </c>
      <c r="T96" s="10" t="n">
        <v>2350</v>
      </c>
      <c r="U96" s="10" t="n">
        <v>1350</v>
      </c>
      <c r="V96" s="10" t="n">
        <v>891</v>
      </c>
      <c r="W96" s="133" t="n">
        <v>244</v>
      </c>
      <c r="X96" s="12" t="n">
        <v>18</v>
      </c>
      <c r="Y96" s="13" t="n">
        <v>459</v>
      </c>
      <c r="Z96" s="13" t="n">
        <v>156</v>
      </c>
      <c r="AA96" s="13" t="n">
        <v>17</v>
      </c>
      <c r="AB96" s="13" t="n">
        <v>26</v>
      </c>
      <c r="AC96" s="13" t="n">
        <v>111</v>
      </c>
      <c r="AD96" s="13" t="n">
        <v>1</v>
      </c>
      <c r="AE96" s="14" t="n">
        <v>2.79</v>
      </c>
      <c r="AF96" s="14" t="n">
        <v>0.9</v>
      </c>
      <c r="AG96" s="14" t="n">
        <v>0.89</v>
      </c>
      <c r="AH96" s="13" t="n">
        <v>1476</v>
      </c>
      <c r="AI96" s="13" t="n">
        <v>165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465</v>
      </c>
      <c r="P97" s="10" t="n">
        <v>4366</v>
      </c>
      <c r="Q97" s="10" t="n">
        <v>2909</v>
      </c>
      <c r="R97" s="10" t="n">
        <v>2425</v>
      </c>
      <c r="S97" s="10" t="n">
        <v>2913</v>
      </c>
      <c r="T97" s="10" t="n">
        <v>2429</v>
      </c>
      <c r="U97" s="10" t="n">
        <v>1457</v>
      </c>
      <c r="V97" s="10" t="n">
        <v>969</v>
      </c>
      <c r="W97" s="133" t="n">
        <v>263</v>
      </c>
      <c r="X97" s="12" t="n">
        <v>21</v>
      </c>
      <c r="Y97" s="13" t="n">
        <v>487</v>
      </c>
      <c r="Z97" s="13" t="n">
        <v>93</v>
      </c>
      <c r="AA97" s="13" t="n">
        <v>30</v>
      </c>
      <c r="AB97" s="13" t="n">
        <v>55</v>
      </c>
      <c r="AC97" s="13" t="n">
        <v>7</v>
      </c>
      <c r="AD97" s="13" t="n">
        <v>1</v>
      </c>
      <c r="AE97" s="14" t="n">
        <v>2.83</v>
      </c>
      <c r="AF97" s="14" t="n">
        <v>0.93</v>
      </c>
      <c r="AG97" s="14" t="n">
        <v>0.9</v>
      </c>
      <c r="AH97" s="13" t="n">
        <v>1543</v>
      </c>
      <c r="AI97" s="13" t="n">
        <v>172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465</v>
      </c>
      <c r="P98" s="10" t="n">
        <v>4168</v>
      </c>
      <c r="Q98" s="10" t="n">
        <v>2771</v>
      </c>
      <c r="R98" s="10" t="n">
        <v>2289</v>
      </c>
      <c r="S98" s="10" t="n">
        <v>2766</v>
      </c>
      <c r="T98" s="10" t="n">
        <v>2284</v>
      </c>
      <c r="U98" s="10" t="n">
        <v>1396</v>
      </c>
      <c r="V98" s="10" t="n">
        <v>934</v>
      </c>
      <c r="W98" s="133" t="n">
        <v>257</v>
      </c>
      <c r="X98" s="12" t="n">
        <v>26</v>
      </c>
      <c r="Y98" s="13" t="n">
        <v>463</v>
      </c>
      <c r="Z98" s="13" t="n">
        <v>100</v>
      </c>
      <c r="AA98" s="13" t="n">
        <v>34</v>
      </c>
      <c r="AB98" s="13" t="n">
        <v>54</v>
      </c>
      <c r="AC98" s="13" t="n">
        <v>11</v>
      </c>
      <c r="AD98" s="13" t="n">
        <v>1</v>
      </c>
      <c r="AE98" s="14" t="n">
        <v>2.8</v>
      </c>
      <c r="AF98" s="14" t="n">
        <v>0.92</v>
      </c>
      <c r="AG98" s="14" t="n">
        <v>0.88</v>
      </c>
      <c r="AH98" s="13" t="n">
        <v>1489</v>
      </c>
      <c r="AI98" s="13" t="n">
        <v>165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474</v>
      </c>
      <c r="P99" s="10" t="n">
        <v>4252</v>
      </c>
      <c r="Q99" s="10" t="n">
        <v>2728</v>
      </c>
      <c r="R99" s="10" t="n">
        <v>2238</v>
      </c>
      <c r="S99" s="10" t="n">
        <v>2774</v>
      </c>
      <c r="T99" s="10" t="n">
        <v>2285</v>
      </c>
      <c r="U99" s="10" t="n">
        <v>1525</v>
      </c>
      <c r="V99" s="10" t="n">
        <v>926</v>
      </c>
      <c r="W99" s="133" t="n">
        <v>248</v>
      </c>
      <c r="X99" s="12" t="n">
        <v>24</v>
      </c>
      <c r="Y99" s="13" t="n">
        <v>599</v>
      </c>
      <c r="Z99" s="13" t="n">
        <v>85</v>
      </c>
      <c r="AA99" s="13" t="n">
        <v>32</v>
      </c>
      <c r="AB99" s="13" t="n">
        <v>40</v>
      </c>
      <c r="AC99" s="13" t="n">
        <v>12</v>
      </c>
      <c r="AD99" s="13" t="n">
        <v>1</v>
      </c>
      <c r="AE99" s="14" t="n">
        <v>2.74</v>
      </c>
      <c r="AF99" s="14" t="n">
        <v>0.91</v>
      </c>
      <c r="AG99" s="14" t="n">
        <v>0.83</v>
      </c>
      <c r="AH99" s="13" t="n">
        <v>1552</v>
      </c>
      <c r="AI99" s="13" t="n">
        <v>219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2</v>
      </c>
      <c r="K100" s="126" t="s">
        <v>110</v>
      </c>
      <c r="L100" s="132" t="s">
        <v>111</v>
      </c>
      <c r="M100" s="3"/>
      <c r="N100" s="129" t="n">
        <f aca="false">J100+1988</f>
        <v>2010</v>
      </c>
      <c r="O100" s="10" t="n">
        <v>1463</v>
      </c>
      <c r="P100" s="10" t="n">
        <v>3669</v>
      </c>
      <c r="Q100" s="10" t="n">
        <v>2446</v>
      </c>
      <c r="R100" s="10" t="n">
        <v>2076</v>
      </c>
      <c r="S100" s="10" t="n">
        <v>2477</v>
      </c>
      <c r="T100" s="10" t="n">
        <v>2107</v>
      </c>
      <c r="U100" s="10" t="n">
        <v>1223</v>
      </c>
      <c r="V100" s="10" t="n">
        <v>838</v>
      </c>
      <c r="W100" s="133" t="n">
        <v>217</v>
      </c>
      <c r="X100" s="12" t="n">
        <v>18</v>
      </c>
      <c r="Y100" s="13" t="n">
        <v>385</v>
      </c>
      <c r="Z100" s="13" t="n">
        <v>37</v>
      </c>
      <c r="AA100" s="13" t="n">
        <v>8</v>
      </c>
      <c r="AB100" s="13" t="n">
        <v>28</v>
      </c>
      <c r="AC100" s="13" t="n">
        <v>0</v>
      </c>
      <c r="AD100" s="13" t="n">
        <v>1</v>
      </c>
      <c r="AE100" s="14" t="n">
        <v>2.7</v>
      </c>
      <c r="AF100" s="14" t="n">
        <v>0.88</v>
      </c>
      <c r="AG100" s="14" t="n">
        <v>0.82</v>
      </c>
      <c r="AH100" s="13" t="n">
        <v>1359</v>
      </c>
      <c r="AI100" s="13" t="n">
        <v>143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414</v>
      </c>
      <c r="P101" s="10" t="n">
        <v>4120</v>
      </c>
      <c r="Q101" s="10" t="n">
        <v>2762</v>
      </c>
      <c r="R101" s="10" t="n">
        <v>2066</v>
      </c>
      <c r="S101" s="10" t="n">
        <v>2767</v>
      </c>
      <c r="T101" s="10" t="n">
        <v>2070</v>
      </c>
      <c r="U101" s="10" t="n">
        <v>1357</v>
      </c>
      <c r="V101" s="10" t="n">
        <v>864</v>
      </c>
      <c r="W101" s="133" t="n">
        <v>229</v>
      </c>
      <c r="X101" s="12" t="n">
        <v>17</v>
      </c>
      <c r="Y101" s="13" t="n">
        <v>494</v>
      </c>
      <c r="Z101" s="13" t="n">
        <v>67</v>
      </c>
      <c r="AA101" s="13" t="n">
        <v>20</v>
      </c>
      <c r="AB101" s="13" t="n">
        <v>41</v>
      </c>
      <c r="AC101" s="13" t="n">
        <v>5</v>
      </c>
      <c r="AD101" s="13" t="n">
        <v>1</v>
      </c>
      <c r="AE101" s="14" t="n">
        <v>2.69</v>
      </c>
      <c r="AF101" s="14" t="n">
        <v>0.87</v>
      </c>
      <c r="AG101" s="14" t="n">
        <v>0.82</v>
      </c>
      <c r="AH101" s="13" t="n">
        <v>1532</v>
      </c>
      <c r="AI101" s="13" t="n">
        <v>184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363</v>
      </c>
      <c r="P102" s="10" t="n">
        <v>3963</v>
      </c>
      <c r="Q102" s="10" t="n">
        <v>2653</v>
      </c>
      <c r="R102" s="10" t="n">
        <v>1778</v>
      </c>
      <c r="S102" s="10" t="n">
        <v>2670</v>
      </c>
      <c r="T102" s="10" t="n">
        <v>1795</v>
      </c>
      <c r="U102" s="10" t="n">
        <v>1310</v>
      </c>
      <c r="V102" s="10" t="n">
        <v>798</v>
      </c>
      <c r="W102" s="133" t="n">
        <v>231</v>
      </c>
      <c r="X102" s="12" t="n">
        <v>17</v>
      </c>
      <c r="Y102" s="13" t="n">
        <v>512</v>
      </c>
      <c r="Z102" s="13" t="n">
        <v>69</v>
      </c>
      <c r="AA102" s="13" t="n">
        <v>17</v>
      </c>
      <c r="AB102" s="13" t="n">
        <v>51</v>
      </c>
      <c r="AC102" s="13" t="n">
        <v>0</v>
      </c>
      <c r="AD102" s="13" t="n">
        <v>0</v>
      </c>
      <c r="AE102" s="14" t="n">
        <v>2.68</v>
      </c>
      <c r="AF102" s="14" t="n">
        <v>0.9</v>
      </c>
      <c r="AG102" s="14" t="n">
        <v>0.78</v>
      </c>
      <c r="AH102" s="13" t="n">
        <v>1479</v>
      </c>
      <c r="AI102" s="13" t="n">
        <v>191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2</v>
      </c>
      <c r="P103" s="10" t="n">
        <v>4570</v>
      </c>
      <c r="Q103" s="10" t="n">
        <v>3128</v>
      </c>
      <c r="R103" s="10" t="n">
        <v>1707</v>
      </c>
      <c r="S103" s="10" t="n">
        <v>3179</v>
      </c>
      <c r="T103" s="10" t="n">
        <v>1758</v>
      </c>
      <c r="U103" s="10" t="n">
        <v>1442</v>
      </c>
      <c r="V103" s="10" t="n">
        <v>899</v>
      </c>
      <c r="W103" s="133" t="n">
        <v>254</v>
      </c>
      <c r="X103" s="12" t="n">
        <v>22</v>
      </c>
      <c r="Y103" s="13" t="n">
        <v>544</v>
      </c>
      <c r="Z103" s="13" t="n">
        <v>62</v>
      </c>
      <c r="AA103" s="13" t="n">
        <v>27</v>
      </c>
      <c r="AB103" s="13" t="n">
        <v>28</v>
      </c>
      <c r="AC103" s="13" t="n">
        <v>5</v>
      </c>
      <c r="AD103" s="13" t="n">
        <v>1</v>
      </c>
      <c r="AE103" s="14" t="n">
        <v>2.72</v>
      </c>
      <c r="AF103" s="14" t="n">
        <v>0.89</v>
      </c>
      <c r="AG103" s="14" t="n">
        <v>0.83</v>
      </c>
      <c r="AH103" s="13" t="n">
        <v>1680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3</v>
      </c>
      <c r="K104" s="126" t="s">
        <v>110</v>
      </c>
      <c r="L104" s="132" t="s">
        <v>111</v>
      </c>
      <c r="M104" s="3"/>
      <c r="N104" s="129" t="n">
        <f aca="false">J104+1988</f>
        <v>2011</v>
      </c>
      <c r="O104" s="10" t="n">
        <v>1203</v>
      </c>
      <c r="P104" s="10" t="n">
        <v>4099</v>
      </c>
      <c r="Q104" s="10" t="n">
        <v>2789</v>
      </c>
      <c r="R104" s="10" t="n">
        <v>1958</v>
      </c>
      <c r="S104" s="10" t="n">
        <v>2784</v>
      </c>
      <c r="T104" s="10" t="n">
        <v>1953</v>
      </c>
      <c r="U104" s="10" t="n">
        <v>1309</v>
      </c>
      <c r="V104" s="10" t="n">
        <v>856</v>
      </c>
      <c r="W104" s="133" t="n">
        <v>237</v>
      </c>
      <c r="X104" s="12" t="n">
        <v>19</v>
      </c>
      <c r="Y104" s="13" t="n">
        <v>453</v>
      </c>
      <c r="Z104" s="13" t="n">
        <v>82</v>
      </c>
      <c r="AA104" s="13" t="n">
        <v>38</v>
      </c>
      <c r="AB104" s="13" t="n">
        <v>29</v>
      </c>
      <c r="AC104" s="13" t="n">
        <v>14</v>
      </c>
      <c r="AD104" s="13" t="n">
        <v>0</v>
      </c>
      <c r="AE104" s="14" t="n">
        <v>2.69</v>
      </c>
      <c r="AF104" s="14" t="n">
        <v>0.83</v>
      </c>
      <c r="AG104" s="14" t="n">
        <v>0.86</v>
      </c>
      <c r="AH104" s="13" t="n">
        <v>1524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04</v>
      </c>
      <c r="P105" s="10" t="n">
        <v>4143</v>
      </c>
      <c r="Q105" s="10" t="n">
        <v>2804</v>
      </c>
      <c r="R105" s="10" t="n">
        <v>1964</v>
      </c>
      <c r="S105" s="10" t="n">
        <v>2809</v>
      </c>
      <c r="T105" s="10" t="n">
        <v>1969</v>
      </c>
      <c r="U105" s="10" t="n">
        <v>1339</v>
      </c>
      <c r="V105" s="10" t="n">
        <v>904</v>
      </c>
      <c r="W105" s="133" t="n">
        <v>239</v>
      </c>
      <c r="X105" s="12" t="n">
        <v>24</v>
      </c>
      <c r="Y105" s="13" t="n">
        <v>434</v>
      </c>
      <c r="Z105" s="13" t="n">
        <v>65</v>
      </c>
      <c r="AA105" s="13" t="n">
        <v>30</v>
      </c>
      <c r="AB105" s="13" t="n">
        <v>34</v>
      </c>
      <c r="AC105" s="13" t="n">
        <v>2</v>
      </c>
      <c r="AD105" s="13" t="s">
        <v>113</v>
      </c>
      <c r="AE105" s="14" t="n">
        <v>2.69</v>
      </c>
      <c r="AF105" s="14" t="n">
        <v>0.84</v>
      </c>
      <c r="AG105" s="14" t="n">
        <v>0.85</v>
      </c>
      <c r="AH105" s="13" t="n">
        <v>1540</v>
      </c>
      <c r="AI105" s="13" t="n">
        <v>161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8</v>
      </c>
      <c r="P106" s="10" t="n">
        <v>4341</v>
      </c>
      <c r="Q106" s="10" t="n">
        <v>2982</v>
      </c>
      <c r="R106" s="10" t="n">
        <v>1984</v>
      </c>
      <c r="S106" s="10" t="n">
        <v>3000</v>
      </c>
      <c r="T106" s="10" t="n">
        <v>2002</v>
      </c>
      <c r="U106" s="10" t="n">
        <v>1359</v>
      </c>
      <c r="V106" s="10" t="n">
        <v>886</v>
      </c>
      <c r="W106" s="133" t="n">
        <v>266</v>
      </c>
      <c r="X106" s="12" t="n">
        <v>20</v>
      </c>
      <c r="Y106" s="13" t="n">
        <v>473</v>
      </c>
      <c r="Z106" s="13" t="n">
        <v>82</v>
      </c>
      <c r="AA106" s="13" t="n">
        <v>27</v>
      </c>
      <c r="AB106" s="13" t="n">
        <v>49</v>
      </c>
      <c r="AC106" s="13" t="n">
        <v>4</v>
      </c>
      <c r="AD106" s="13" t="n">
        <v>2</v>
      </c>
      <c r="AE106" s="14" t="n">
        <v>2.79</v>
      </c>
      <c r="AF106" s="14" t="n">
        <v>0.89</v>
      </c>
      <c r="AG106" s="14" t="n">
        <v>0.9</v>
      </c>
      <c r="AH106" s="13" t="n">
        <v>1556</v>
      </c>
      <c r="AI106" s="13" t="n">
        <v>17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29</v>
      </c>
      <c r="P107" s="10" t="n">
        <v>4477</v>
      </c>
      <c r="Q107" s="10" t="n">
        <v>3042</v>
      </c>
      <c r="R107" s="10" t="n">
        <v>2220</v>
      </c>
      <c r="S107" s="10" t="n">
        <v>3088</v>
      </c>
      <c r="T107" s="10" t="n">
        <v>2266</v>
      </c>
      <c r="U107" s="10" t="n">
        <v>1435</v>
      </c>
      <c r="V107" s="10" t="n">
        <v>988</v>
      </c>
      <c r="W107" s="133" t="n">
        <v>299</v>
      </c>
      <c r="X107" s="12" t="n">
        <v>21</v>
      </c>
      <c r="Y107" s="13" t="n">
        <v>447</v>
      </c>
      <c r="Z107" s="13" t="n">
        <v>86</v>
      </c>
      <c r="AA107" s="13" t="n">
        <v>42</v>
      </c>
      <c r="AB107" s="13" t="n">
        <v>37</v>
      </c>
      <c r="AC107" s="13" t="n">
        <v>7</v>
      </c>
      <c r="AD107" s="13" t="n">
        <v>0</v>
      </c>
      <c r="AE107" s="14" t="n">
        <v>2.87</v>
      </c>
      <c r="AF107" s="14" t="n">
        <v>0.94</v>
      </c>
      <c r="AG107" s="14" t="n">
        <v>0.93</v>
      </c>
      <c r="AH107" s="13" t="n">
        <v>1560</v>
      </c>
      <c r="AI107" s="13" t="n">
        <v>15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4</v>
      </c>
      <c r="K108" s="126" t="s">
        <v>110</v>
      </c>
      <c r="L108" s="132" t="s">
        <v>111</v>
      </c>
      <c r="M108" s="3"/>
      <c r="N108" s="129" t="n">
        <f aca="false">J108+1988</f>
        <v>2012</v>
      </c>
      <c r="O108" s="10" t="n">
        <v>1342</v>
      </c>
      <c r="P108" s="10" t="n">
        <v>3957</v>
      </c>
      <c r="Q108" s="10" t="n">
        <v>2742</v>
      </c>
      <c r="R108" s="10" t="n">
        <v>2185</v>
      </c>
      <c r="S108" s="10" t="n">
        <v>2740</v>
      </c>
      <c r="T108" s="10" t="n">
        <v>2183</v>
      </c>
      <c r="U108" s="10" t="n">
        <v>1215</v>
      </c>
      <c r="V108" s="10" t="n">
        <v>830</v>
      </c>
      <c r="W108" s="133" t="n">
        <v>225</v>
      </c>
      <c r="X108" s="12" t="n">
        <v>20</v>
      </c>
      <c r="Y108" s="13" t="n">
        <v>385</v>
      </c>
      <c r="Z108" s="13" t="n">
        <v>49</v>
      </c>
      <c r="AA108" s="13" t="n">
        <v>17</v>
      </c>
      <c r="AB108" s="13" t="n">
        <v>32</v>
      </c>
      <c r="AC108" s="13" t="s">
        <v>113</v>
      </c>
      <c r="AD108" s="13" t="n">
        <v>0</v>
      </c>
      <c r="AE108" s="14" t="n">
        <v>2.73</v>
      </c>
      <c r="AF108" s="14" t="n">
        <v>0.91</v>
      </c>
      <c r="AG108" s="14" t="n">
        <v>0.82</v>
      </c>
      <c r="AH108" s="13" t="n">
        <v>1449</v>
      </c>
      <c r="AI108" s="13" t="n">
        <v>141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27</v>
      </c>
      <c r="P109" s="10" t="n">
        <v>4278</v>
      </c>
      <c r="Q109" s="10" t="n">
        <v>2937</v>
      </c>
      <c r="R109" s="10" t="n">
        <v>1999</v>
      </c>
      <c r="S109" s="10" t="n">
        <v>2926</v>
      </c>
      <c r="T109" s="10" t="n">
        <v>1987</v>
      </c>
      <c r="U109" s="10" t="n">
        <v>1340</v>
      </c>
      <c r="V109" s="10" t="n">
        <v>926</v>
      </c>
      <c r="W109" s="133" t="n">
        <v>238</v>
      </c>
      <c r="X109" s="12" t="n">
        <v>15</v>
      </c>
      <c r="Y109" s="13" t="n">
        <v>415</v>
      </c>
      <c r="Z109" s="13" t="n">
        <v>76</v>
      </c>
      <c r="AA109" s="13" t="n">
        <v>31</v>
      </c>
      <c r="AB109" s="13" t="n">
        <v>36</v>
      </c>
      <c r="AC109" s="13" t="n">
        <v>3</v>
      </c>
      <c r="AD109" s="13" t="n">
        <v>6</v>
      </c>
      <c r="AE109" s="14" t="n">
        <v>2.77</v>
      </c>
      <c r="AF109" s="14" t="n">
        <v>0.94</v>
      </c>
      <c r="AG109" s="14" t="n">
        <v>0.83</v>
      </c>
      <c r="AH109" s="13" t="n">
        <v>1544</v>
      </c>
      <c r="AI109" s="13" t="n">
        <v>150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96</v>
      </c>
      <c r="P110" s="10" t="n">
        <v>4201</v>
      </c>
      <c r="Q110" s="10" t="n">
        <v>2918</v>
      </c>
      <c r="R110" s="10" t="n">
        <v>1912</v>
      </c>
      <c r="S110" s="10" t="n">
        <v>2890</v>
      </c>
      <c r="T110" s="10" t="n">
        <v>1885</v>
      </c>
      <c r="U110" s="10" t="n">
        <v>1283</v>
      </c>
      <c r="V110" s="10" t="n">
        <v>851</v>
      </c>
      <c r="W110" s="133" t="n">
        <v>239</v>
      </c>
      <c r="X110" s="12" t="n">
        <v>17</v>
      </c>
      <c r="Y110" s="13" t="n">
        <v>433</v>
      </c>
      <c r="Z110" s="13" t="n">
        <v>71</v>
      </c>
      <c r="AA110" s="13" t="n">
        <v>28</v>
      </c>
      <c r="AB110" s="13" t="n">
        <v>43</v>
      </c>
      <c r="AC110" s="13" t="n">
        <v>0</v>
      </c>
      <c r="AD110" s="13" t="n">
        <v>1</v>
      </c>
      <c r="AE110" s="14" t="n">
        <v>2.7</v>
      </c>
      <c r="AF110" s="14" t="n">
        <v>0.9</v>
      </c>
      <c r="AG110" s="14" t="n">
        <v>0.8</v>
      </c>
      <c r="AH110" s="13" t="n">
        <v>1556</v>
      </c>
      <c r="AI110" s="13" t="n">
        <v>160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51</v>
      </c>
      <c r="P111" s="10" t="n">
        <v>4431</v>
      </c>
      <c r="Q111" s="10" t="n">
        <v>3027</v>
      </c>
      <c r="R111" s="10" t="n">
        <v>1849</v>
      </c>
      <c r="S111" s="10" t="n">
        <v>3056</v>
      </c>
      <c r="T111" s="10" t="n">
        <v>1878</v>
      </c>
      <c r="U111" s="10" t="n">
        <v>1404</v>
      </c>
      <c r="V111" s="10" t="n">
        <v>969</v>
      </c>
      <c r="W111" s="133" t="n">
        <v>258</v>
      </c>
      <c r="X111" s="12" t="n">
        <v>17</v>
      </c>
      <c r="Y111" s="13" t="n">
        <v>435</v>
      </c>
      <c r="Z111" s="13" t="n">
        <v>60</v>
      </c>
      <c r="AA111" s="13" t="n">
        <v>23</v>
      </c>
      <c r="AB111" s="13" t="n">
        <v>36</v>
      </c>
      <c r="AC111" s="13" t="n">
        <v>1</v>
      </c>
      <c r="AD111" s="13" t="s">
        <v>113</v>
      </c>
      <c r="AE111" s="14" t="n">
        <v>2.75</v>
      </c>
      <c r="AF111" s="14" t="n">
        <v>0.87</v>
      </c>
      <c r="AG111" s="14" t="n">
        <v>0.88</v>
      </c>
      <c r="AH111" s="13" t="n">
        <v>1611</v>
      </c>
      <c r="AI111" s="13" t="n">
        <v>15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5</v>
      </c>
      <c r="K112" s="126" t="s">
        <v>110</v>
      </c>
      <c r="L112" s="132" t="s">
        <v>111</v>
      </c>
      <c r="M112" s="3"/>
      <c r="N112" s="129" t="n">
        <f aca="false">J112+1988</f>
        <v>2013</v>
      </c>
      <c r="O112" s="10" t="n">
        <v>1218</v>
      </c>
      <c r="P112" s="10" t="n">
        <v>3948</v>
      </c>
      <c r="Q112" s="10" t="n">
        <v>2734</v>
      </c>
      <c r="R112" s="10" t="n">
        <v>1932</v>
      </c>
      <c r="S112" s="10" t="n">
        <v>2679</v>
      </c>
      <c r="T112" s="10" t="n">
        <v>1877</v>
      </c>
      <c r="U112" s="10" t="n">
        <v>1214</v>
      </c>
      <c r="V112" s="10" t="n">
        <v>846</v>
      </c>
      <c r="W112" s="133" t="n">
        <v>227</v>
      </c>
      <c r="X112" s="12" t="n">
        <v>18</v>
      </c>
      <c r="Y112" s="13" t="n">
        <v>368</v>
      </c>
      <c r="Z112" s="13" t="n">
        <v>100</v>
      </c>
      <c r="AA112" s="13" t="n">
        <v>34</v>
      </c>
      <c r="AB112" s="13" t="n">
        <v>39</v>
      </c>
      <c r="AC112" s="13" t="n">
        <v>25</v>
      </c>
      <c r="AD112" s="13" t="n">
        <v>2</v>
      </c>
      <c r="AE112" s="14" t="n">
        <v>2.66</v>
      </c>
      <c r="AF112" s="14" t="n">
        <v>0.83</v>
      </c>
      <c r="AG112" s="14" t="n">
        <v>0.83</v>
      </c>
      <c r="AH112" s="13" t="n">
        <v>1484</v>
      </c>
      <c r="AI112" s="13" t="n">
        <v>13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27</v>
      </c>
      <c r="P113" s="10" t="n">
        <v>3932</v>
      </c>
      <c r="Q113" s="10" t="n">
        <v>2674</v>
      </c>
      <c r="R113" s="10" t="n">
        <v>1769</v>
      </c>
      <c r="S113" s="10" t="n">
        <v>2632</v>
      </c>
      <c r="T113" s="10" t="n">
        <v>1728</v>
      </c>
      <c r="U113" s="10" t="n">
        <v>1258</v>
      </c>
      <c r="V113" s="10" t="n">
        <v>860</v>
      </c>
      <c r="W113" s="133" t="n">
        <v>230</v>
      </c>
      <c r="X113" s="12" t="n">
        <v>16</v>
      </c>
      <c r="Y113" s="13" t="n">
        <v>398</v>
      </c>
      <c r="Z113" s="13" t="n">
        <v>118</v>
      </c>
      <c r="AA113" s="13" t="n">
        <v>49</v>
      </c>
      <c r="AB113" s="13" t="n">
        <v>60</v>
      </c>
      <c r="AC113" s="13" t="n">
        <v>8</v>
      </c>
      <c r="AD113" s="13" t="n">
        <v>2</v>
      </c>
      <c r="AE113" s="14" t="n">
        <v>2.67</v>
      </c>
      <c r="AF113" s="14" t="n">
        <v>0.85</v>
      </c>
      <c r="AG113" s="14" t="n">
        <v>0.82</v>
      </c>
      <c r="AH113" s="13" t="n">
        <v>1473</v>
      </c>
      <c r="AI113" s="13" t="n">
        <v>149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02</v>
      </c>
      <c r="P114" s="10" t="n">
        <v>3969</v>
      </c>
      <c r="Q114" s="10" t="n">
        <v>2687</v>
      </c>
      <c r="R114" s="10" t="n">
        <v>1917</v>
      </c>
      <c r="S114" s="10" t="n">
        <v>2664</v>
      </c>
      <c r="T114" s="10" t="n">
        <v>1894</v>
      </c>
      <c r="U114" s="10" t="n">
        <v>1282</v>
      </c>
      <c r="V114" s="10" t="n">
        <v>836</v>
      </c>
      <c r="W114" s="133" t="n">
        <v>243</v>
      </c>
      <c r="X114" s="12" t="n">
        <v>19</v>
      </c>
      <c r="Y114" s="13" t="n">
        <v>446</v>
      </c>
      <c r="Z114" s="13" t="n">
        <v>81</v>
      </c>
      <c r="AA114" s="13" t="n">
        <v>35</v>
      </c>
      <c r="AB114" s="13" t="n">
        <v>40</v>
      </c>
      <c r="AC114" s="13" t="n">
        <v>5</v>
      </c>
      <c r="AD114" s="13" t="n">
        <v>1</v>
      </c>
      <c r="AE114" s="14" t="n">
        <v>2.74</v>
      </c>
      <c r="AF114" s="14" t="n">
        <v>0.89</v>
      </c>
      <c r="AG114" s="14" t="n">
        <v>0.85</v>
      </c>
      <c r="AH114" s="13" t="n">
        <v>1449</v>
      </c>
      <c r="AI114" s="13" t="n">
        <v>163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06</v>
      </c>
      <c r="P115" s="10" t="n">
        <v>4376</v>
      </c>
      <c r="Q115" s="10" t="n">
        <v>2963</v>
      </c>
      <c r="R115" s="10" t="n">
        <v>2008</v>
      </c>
      <c r="S115" s="10" t="n">
        <v>2982</v>
      </c>
      <c r="T115" s="10" t="n">
        <v>2027</v>
      </c>
      <c r="U115" s="10" t="n">
        <v>1413</v>
      </c>
      <c r="V115" s="10" t="n">
        <v>971</v>
      </c>
      <c r="W115" s="133" t="n">
        <v>283</v>
      </c>
      <c r="X115" s="12" t="n">
        <v>23</v>
      </c>
      <c r="Y115" s="13" t="n">
        <v>441</v>
      </c>
      <c r="Z115" s="13" t="n">
        <v>89</v>
      </c>
      <c r="AA115" s="13" t="n">
        <v>12</v>
      </c>
      <c r="AB115" s="13" t="n">
        <v>64</v>
      </c>
      <c r="AC115" s="13" t="n">
        <v>12</v>
      </c>
      <c r="AD115" s="13" t="s">
        <v>113</v>
      </c>
      <c r="AE115" s="14" t="n">
        <v>2.77</v>
      </c>
      <c r="AF115" s="14" t="n">
        <v>0.87</v>
      </c>
      <c r="AG115" s="14" t="n">
        <v>0.9</v>
      </c>
      <c r="AH115" s="13" t="n">
        <v>1580</v>
      </c>
      <c r="AI115" s="13" t="n">
        <v>15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6</v>
      </c>
      <c r="K116" s="126" t="s">
        <v>110</v>
      </c>
      <c r="L116" s="132" t="s">
        <v>111</v>
      </c>
      <c r="M116" s="3"/>
      <c r="N116" s="129" t="n">
        <f aca="false">J116+1988</f>
        <v>2014</v>
      </c>
      <c r="O116" s="10" t="n">
        <v>1235</v>
      </c>
      <c r="P116" s="10" t="n">
        <v>4007</v>
      </c>
      <c r="Q116" s="10" t="n">
        <v>2663</v>
      </c>
      <c r="R116" s="10" t="n">
        <v>1897</v>
      </c>
      <c r="S116" s="10" t="n">
        <v>2645</v>
      </c>
      <c r="T116" s="10" t="n">
        <v>1879</v>
      </c>
      <c r="U116" s="10" t="n">
        <v>1344</v>
      </c>
      <c r="V116" s="10" t="n">
        <v>881</v>
      </c>
      <c r="W116" s="133" t="n">
        <v>240</v>
      </c>
      <c r="X116" s="12" t="n">
        <v>18</v>
      </c>
      <c r="Y116" s="13" t="n">
        <v>463</v>
      </c>
      <c r="Z116" s="13" t="n">
        <v>83</v>
      </c>
      <c r="AA116" s="13" t="n">
        <v>22</v>
      </c>
      <c r="AB116" s="13" t="n">
        <v>54</v>
      </c>
      <c r="AC116" s="13" t="n">
        <v>7</v>
      </c>
      <c r="AD116" s="13" t="s">
        <v>113</v>
      </c>
      <c r="AE116" s="14" t="n">
        <v>2.75</v>
      </c>
      <c r="AF116" s="14" t="n">
        <v>0.85</v>
      </c>
      <c r="AG116" s="14" t="n">
        <v>0.89</v>
      </c>
      <c r="AH116" s="13" t="n">
        <v>1457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260</v>
      </c>
      <c r="P117" s="10" t="n">
        <v>3981</v>
      </c>
      <c r="Q117" s="10" t="n">
        <v>2637</v>
      </c>
      <c r="R117" s="10" t="n">
        <v>2076</v>
      </c>
      <c r="S117" s="10" t="n">
        <v>2599</v>
      </c>
      <c r="T117" s="10" t="n">
        <v>2038</v>
      </c>
      <c r="U117" s="10" t="n">
        <v>1344</v>
      </c>
      <c r="V117" s="10" t="n">
        <v>914</v>
      </c>
      <c r="W117" s="133" t="n">
        <v>233</v>
      </c>
      <c r="X117" s="12" t="n">
        <v>17</v>
      </c>
      <c r="Y117" s="13" t="n">
        <v>431</v>
      </c>
      <c r="Z117" s="13" t="n">
        <v>68</v>
      </c>
      <c r="AA117" s="13" t="n">
        <v>24</v>
      </c>
      <c r="AB117" s="13" t="n">
        <v>43</v>
      </c>
      <c r="AC117" s="13" t="n">
        <v>1</v>
      </c>
      <c r="AD117" s="13" t="n">
        <v>1</v>
      </c>
      <c r="AE117" s="14" t="n">
        <v>2.76</v>
      </c>
      <c r="AF117" s="14" t="n">
        <v>0.91</v>
      </c>
      <c r="AG117" s="14" t="n">
        <v>0.85</v>
      </c>
      <c r="AH117" s="13" t="n">
        <v>1442</v>
      </c>
      <c r="AI117" s="13" t="n">
        <v>156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83</v>
      </c>
      <c r="P118" s="10" t="n">
        <v>4146</v>
      </c>
      <c r="Q118" s="10" t="n">
        <v>2885</v>
      </c>
      <c r="R118" s="10" t="n">
        <v>1951</v>
      </c>
      <c r="S118" s="10" t="n">
        <v>2847</v>
      </c>
      <c r="T118" s="10" t="n">
        <v>1913</v>
      </c>
      <c r="U118" s="10" t="n">
        <v>1261</v>
      </c>
      <c r="V118" s="10" t="n">
        <v>891</v>
      </c>
      <c r="W118" s="133" t="n">
        <v>247</v>
      </c>
      <c r="X118" s="12" t="n">
        <v>20</v>
      </c>
      <c r="Y118" s="13" t="n">
        <v>370</v>
      </c>
      <c r="Z118" s="13" t="n">
        <v>85</v>
      </c>
      <c r="AA118" s="13" t="n">
        <v>27</v>
      </c>
      <c r="AB118" s="13" t="n">
        <v>51</v>
      </c>
      <c r="AC118" s="13" t="n">
        <v>6</v>
      </c>
      <c r="AD118" s="13" t="n">
        <v>1</v>
      </c>
      <c r="AE118" s="14" t="n">
        <v>2.75</v>
      </c>
      <c r="AF118" s="14" t="n">
        <v>0.91</v>
      </c>
      <c r="AG118" s="14" t="n">
        <v>0.83</v>
      </c>
      <c r="AH118" s="13" t="n">
        <v>1508</v>
      </c>
      <c r="AI118" s="13" t="n">
        <v>135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275</v>
      </c>
      <c r="P119" s="10" t="n">
        <v>4384</v>
      </c>
      <c r="Q119" s="10" t="n">
        <v>2941</v>
      </c>
      <c r="R119" s="10" t="n">
        <v>1869</v>
      </c>
      <c r="S119" s="10" t="n">
        <v>2959</v>
      </c>
      <c r="T119" s="10" t="n">
        <v>1887</v>
      </c>
      <c r="U119" s="10" t="n">
        <v>1444</v>
      </c>
      <c r="V119" s="10" t="n">
        <v>933</v>
      </c>
      <c r="W119" s="133" t="n">
        <v>260</v>
      </c>
      <c r="X119" s="12" t="n">
        <v>18</v>
      </c>
      <c r="Y119" s="13" t="n">
        <v>511</v>
      </c>
      <c r="Z119" s="13" t="n">
        <v>89</v>
      </c>
      <c r="AA119" s="13" t="n">
        <v>45</v>
      </c>
      <c r="AB119" s="13" t="n">
        <v>44</v>
      </c>
      <c r="AC119" s="13" t="n">
        <v>0</v>
      </c>
      <c r="AD119" s="13" t="s">
        <v>113</v>
      </c>
      <c r="AE119" s="14" t="n">
        <v>2.74</v>
      </c>
      <c r="AF119" s="14" t="n">
        <v>0.88</v>
      </c>
      <c r="AG119" s="14" t="n">
        <v>0.87</v>
      </c>
      <c r="AH119" s="13" t="n">
        <v>1600</v>
      </c>
      <c r="AI119" s="13" t="n">
        <v>186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2</v>
      </c>
      <c r="K122" s="126" t="s">
        <v>110</v>
      </c>
      <c r="L122" s="132" t="s">
        <v>111</v>
      </c>
      <c r="M122" s="3"/>
      <c r="N122" s="129" t="n">
        <f aca="false">J122+1988</f>
        <v>2010</v>
      </c>
      <c r="O122" s="139" t="s">
        <v>113</v>
      </c>
      <c r="P122" s="139" t="n">
        <v>-10.9</v>
      </c>
      <c r="Q122" s="139" t="n">
        <v>-11.7</v>
      </c>
      <c r="R122" s="139" t="n">
        <v>-11.9</v>
      </c>
      <c r="S122" s="139" t="n">
        <v>-10.4</v>
      </c>
      <c r="T122" s="139" t="n">
        <v>-10.3</v>
      </c>
      <c r="U122" s="139" t="n">
        <v>-9.4</v>
      </c>
      <c r="V122" s="139" t="n">
        <v>-5.9</v>
      </c>
      <c r="W122" s="11" t="n">
        <v>-11.1</v>
      </c>
      <c r="X122" s="143" t="n">
        <v>0</v>
      </c>
      <c r="Y122" s="140" t="n">
        <v>-16.1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-7.9</v>
      </c>
      <c r="AI122" s="140" t="n">
        <v>-13.3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-5.6</v>
      </c>
      <c r="Q123" s="139" t="n">
        <v>-5.1</v>
      </c>
      <c r="R123" s="139" t="n">
        <v>-14.8</v>
      </c>
      <c r="S123" s="139" t="n">
        <v>-5</v>
      </c>
      <c r="T123" s="139" t="n">
        <v>-14.8</v>
      </c>
      <c r="U123" s="139" t="n">
        <v>-6.9</v>
      </c>
      <c r="V123" s="139" t="n">
        <v>-10.8</v>
      </c>
      <c r="W123" s="11" t="n">
        <v>-12.9</v>
      </c>
      <c r="X123" s="143" t="n">
        <v>-19</v>
      </c>
      <c r="Y123" s="140" t="n">
        <v>1.4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-0.7</v>
      </c>
      <c r="AI123" s="140" t="n">
        <v>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4.9</v>
      </c>
      <c r="Q124" s="139" t="n">
        <v>-4.3</v>
      </c>
      <c r="R124" s="139" t="n">
        <v>-22.3</v>
      </c>
      <c r="S124" s="139" t="n">
        <v>-3.5</v>
      </c>
      <c r="T124" s="139" t="n">
        <v>-21.4</v>
      </c>
      <c r="U124" s="139" t="n">
        <v>-6.2</v>
      </c>
      <c r="V124" s="139" t="n">
        <v>-14.6</v>
      </c>
      <c r="W124" s="11" t="n">
        <v>-10.1</v>
      </c>
      <c r="X124" s="143" t="n">
        <v>-34.6</v>
      </c>
      <c r="Y124" s="140" t="n">
        <v>10.6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7</v>
      </c>
      <c r="AI124" s="140" t="n">
        <v>15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7.5</v>
      </c>
      <c r="Q125" s="139" t="n">
        <v>14.7</v>
      </c>
      <c r="R125" s="139" t="n">
        <v>-23.7</v>
      </c>
      <c r="S125" s="139" t="n">
        <v>14.6</v>
      </c>
      <c r="T125" s="139" t="n">
        <v>-23.1</v>
      </c>
      <c r="U125" s="139" t="n">
        <v>-5.4</v>
      </c>
      <c r="V125" s="139" t="n">
        <v>-2.9</v>
      </c>
      <c r="W125" s="11" t="n">
        <v>2.4</v>
      </c>
      <c r="X125" s="143" t="n">
        <v>-8.3</v>
      </c>
      <c r="Y125" s="140" t="n">
        <v>-9.2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8.2</v>
      </c>
      <c r="AI125" s="140" t="n">
        <v>-8.7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3</v>
      </c>
      <c r="K126" s="126" t="s">
        <v>110</v>
      </c>
      <c r="L126" s="132" t="s">
        <v>111</v>
      </c>
      <c r="M126" s="3"/>
      <c r="N126" s="129" t="n">
        <f aca="false">J126+1988</f>
        <v>2011</v>
      </c>
      <c r="O126" s="139" t="s">
        <v>113</v>
      </c>
      <c r="P126" s="139" t="n">
        <v>11.7</v>
      </c>
      <c r="Q126" s="139" t="n">
        <v>14</v>
      </c>
      <c r="R126" s="139" t="n">
        <v>-5.7</v>
      </c>
      <c r="S126" s="139" t="n">
        <v>12.4</v>
      </c>
      <c r="T126" s="139" t="n">
        <v>-7.3</v>
      </c>
      <c r="U126" s="139" t="n">
        <v>7</v>
      </c>
      <c r="V126" s="139" t="n">
        <v>2.1</v>
      </c>
      <c r="W126" s="11" t="n">
        <v>9.2</v>
      </c>
      <c r="X126" s="143" t="n">
        <v>5.6</v>
      </c>
      <c r="Y126" s="140" t="n">
        <v>17.7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12.1</v>
      </c>
      <c r="AI126" s="140" t="n">
        <v>17.5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0.6</v>
      </c>
      <c r="Q127" s="139" t="n">
        <v>1.5</v>
      </c>
      <c r="R127" s="139" t="n">
        <v>-4.9</v>
      </c>
      <c r="S127" s="139" t="n">
        <v>1.5</v>
      </c>
      <c r="T127" s="139" t="n">
        <v>-4.9</v>
      </c>
      <c r="U127" s="139" t="n">
        <v>-1.3</v>
      </c>
      <c r="V127" s="139" t="n">
        <v>4.6</v>
      </c>
      <c r="W127" s="11" t="n">
        <v>4.4</v>
      </c>
      <c r="X127" s="143" t="n">
        <v>41.2</v>
      </c>
      <c r="Y127" s="140" t="n">
        <v>-12.1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0.5</v>
      </c>
      <c r="AI127" s="140" t="n">
        <v>-12.5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9.5</v>
      </c>
      <c r="Q128" s="139" t="n">
        <v>12.4</v>
      </c>
      <c r="R128" s="139" t="n">
        <v>11.6</v>
      </c>
      <c r="S128" s="139" t="n">
        <v>12.4</v>
      </c>
      <c r="T128" s="139" t="n">
        <v>11.5</v>
      </c>
      <c r="U128" s="139" t="n">
        <v>3.7</v>
      </c>
      <c r="V128" s="139" t="n">
        <v>11</v>
      </c>
      <c r="W128" s="11" t="n">
        <v>15.2</v>
      </c>
      <c r="X128" s="143" t="n">
        <v>17.6</v>
      </c>
      <c r="Y128" s="140" t="n">
        <v>-7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5.2</v>
      </c>
      <c r="AI128" s="140" t="n">
        <v>-11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-2</v>
      </c>
      <c r="Q129" s="139" t="n">
        <v>-2.7</v>
      </c>
      <c r="R129" s="139" t="n">
        <v>30.1</v>
      </c>
      <c r="S129" s="139" t="n">
        <v>-2.9</v>
      </c>
      <c r="T129" s="139" t="n">
        <v>28.9</v>
      </c>
      <c r="U129" s="139" t="n">
        <v>-0.5</v>
      </c>
      <c r="V129" s="139" t="n">
        <v>9.9</v>
      </c>
      <c r="W129" s="11" t="n">
        <v>17.7</v>
      </c>
      <c r="X129" s="143" t="n">
        <v>-4.5</v>
      </c>
      <c r="Y129" s="140" t="n">
        <v>-17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-7.1</v>
      </c>
      <c r="AI129" s="140" t="n">
        <v>-22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4</v>
      </c>
      <c r="K130" s="126" t="s">
        <v>110</v>
      </c>
      <c r="L130" s="132" t="s">
        <v>111</v>
      </c>
      <c r="M130" s="3"/>
      <c r="N130" s="129" t="n">
        <f aca="false">J130+1988</f>
        <v>2012</v>
      </c>
      <c r="O130" s="139" t="s">
        <v>113</v>
      </c>
      <c r="P130" s="139" t="n">
        <v>-3.5</v>
      </c>
      <c r="Q130" s="139" t="n">
        <v>-1.7</v>
      </c>
      <c r="R130" s="139" t="n">
        <v>11.6</v>
      </c>
      <c r="S130" s="139" t="n">
        <v>-1.6</v>
      </c>
      <c r="T130" s="139" t="n">
        <v>11.8</v>
      </c>
      <c r="U130" s="139" t="n">
        <v>-7.2</v>
      </c>
      <c r="V130" s="139" t="n">
        <v>-3</v>
      </c>
      <c r="W130" s="11" t="n">
        <v>-5.1</v>
      </c>
      <c r="X130" s="143" t="n">
        <v>5.3</v>
      </c>
      <c r="Y130" s="140" t="n">
        <v>-15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-4.9</v>
      </c>
      <c r="AI130" s="140" t="n">
        <v>-16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3.3</v>
      </c>
      <c r="Q131" s="139" t="n">
        <v>4.7</v>
      </c>
      <c r="R131" s="139" t="n">
        <v>1.8</v>
      </c>
      <c r="S131" s="139" t="n">
        <v>4.2</v>
      </c>
      <c r="T131" s="139" t="n">
        <v>0.9</v>
      </c>
      <c r="U131" s="139" t="n">
        <v>0.1</v>
      </c>
      <c r="V131" s="139" t="n">
        <v>2.4</v>
      </c>
      <c r="W131" s="11" t="n">
        <v>-0.4</v>
      </c>
      <c r="X131" s="143" t="n">
        <v>-37.5</v>
      </c>
      <c r="Y131" s="140" t="n">
        <v>-4.4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0.3</v>
      </c>
      <c r="AI131" s="140" t="n">
        <v>-6.8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3.2</v>
      </c>
      <c r="Q132" s="139" t="n">
        <v>-2.1</v>
      </c>
      <c r="R132" s="139" t="n">
        <v>-3.6</v>
      </c>
      <c r="S132" s="139" t="n">
        <v>-3.7</v>
      </c>
      <c r="T132" s="139" t="n">
        <v>-5.8</v>
      </c>
      <c r="U132" s="139" t="n">
        <v>-5.6</v>
      </c>
      <c r="V132" s="139" t="n">
        <v>-4</v>
      </c>
      <c r="W132" s="11" t="n">
        <v>-10.2</v>
      </c>
      <c r="X132" s="143" t="n">
        <v>-15</v>
      </c>
      <c r="Y132" s="140" t="n">
        <v>-8.5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0</v>
      </c>
      <c r="AI132" s="140" t="n">
        <v>-5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</v>
      </c>
      <c r="Q133" s="139" t="n">
        <v>-0.5</v>
      </c>
      <c r="R133" s="139" t="n">
        <v>-16.7</v>
      </c>
      <c r="S133" s="139" t="n">
        <v>-1</v>
      </c>
      <c r="T133" s="139" t="n">
        <v>-17.1</v>
      </c>
      <c r="U133" s="139" t="n">
        <v>-2.2</v>
      </c>
      <c r="V133" s="139" t="n">
        <v>-1.9</v>
      </c>
      <c r="W133" s="11" t="n">
        <v>-13.7</v>
      </c>
      <c r="X133" s="143" t="n">
        <v>-19</v>
      </c>
      <c r="Y133" s="140" t="n">
        <v>-2.7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3.3</v>
      </c>
      <c r="AI133" s="140" t="n">
        <v>1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5</v>
      </c>
      <c r="K134" s="126" t="s">
        <v>110</v>
      </c>
      <c r="L134" s="132" t="s">
        <v>111</v>
      </c>
      <c r="M134" s="3"/>
      <c r="N134" s="129" t="n">
        <f aca="false">J134+1988</f>
        <v>2013</v>
      </c>
      <c r="O134" s="139" t="s">
        <v>113</v>
      </c>
      <c r="P134" s="139" t="n">
        <v>-0.2</v>
      </c>
      <c r="Q134" s="139" t="n">
        <v>-0.3</v>
      </c>
      <c r="R134" s="139" t="n">
        <v>-11.6</v>
      </c>
      <c r="S134" s="139" t="n">
        <v>-2.2</v>
      </c>
      <c r="T134" s="139" t="n">
        <v>-14</v>
      </c>
      <c r="U134" s="139" t="n">
        <v>-0.1</v>
      </c>
      <c r="V134" s="139" t="n">
        <v>1.9</v>
      </c>
      <c r="W134" s="11" t="n">
        <v>0.9</v>
      </c>
      <c r="X134" s="143" t="n">
        <v>-10</v>
      </c>
      <c r="Y134" s="140" t="n">
        <v>-4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2.4</v>
      </c>
      <c r="AI134" s="140" t="n">
        <v>-2.1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8.1</v>
      </c>
      <c r="Q135" s="139" t="n">
        <v>-9</v>
      </c>
      <c r="R135" s="139" t="n">
        <v>-11.5</v>
      </c>
      <c r="S135" s="139" t="n">
        <v>-10</v>
      </c>
      <c r="T135" s="139" t="n">
        <v>-13</v>
      </c>
      <c r="U135" s="139" t="n">
        <v>-6.1</v>
      </c>
      <c r="V135" s="139" t="n">
        <v>-7.1</v>
      </c>
      <c r="W135" s="11" t="n">
        <v>-3.4</v>
      </c>
      <c r="X135" s="143" t="n">
        <v>6.7</v>
      </c>
      <c r="Y135" s="140" t="n">
        <v>-4.1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6</v>
      </c>
      <c r="AI135" s="140" t="n">
        <v>-0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5.5</v>
      </c>
      <c r="Q136" s="139" t="n">
        <v>-7.9</v>
      </c>
      <c r="R136" s="139" t="n">
        <v>0.3</v>
      </c>
      <c r="S136" s="139" t="n">
        <v>-7.8</v>
      </c>
      <c r="T136" s="139" t="n">
        <v>0.5</v>
      </c>
      <c r="U136" s="139" t="n">
        <v>-0.1</v>
      </c>
      <c r="V136" s="139" t="n">
        <v>-1.8</v>
      </c>
      <c r="W136" s="11" t="n">
        <v>1.7</v>
      </c>
      <c r="X136" s="143" t="n">
        <v>11.8</v>
      </c>
      <c r="Y136" s="140" t="n">
        <v>3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6.9</v>
      </c>
      <c r="AI136" s="140" t="n">
        <v>1.9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1.2</v>
      </c>
      <c r="Q137" s="139" t="n">
        <v>-2.1</v>
      </c>
      <c r="R137" s="139" t="n">
        <v>8.6</v>
      </c>
      <c r="S137" s="139" t="n">
        <v>-2.4</v>
      </c>
      <c r="T137" s="139" t="n">
        <v>7.9</v>
      </c>
      <c r="U137" s="139" t="n">
        <v>0.6</v>
      </c>
      <c r="V137" s="139" t="n">
        <v>0.2</v>
      </c>
      <c r="W137" s="11" t="n">
        <v>9.7</v>
      </c>
      <c r="X137" s="143" t="n">
        <v>35.3</v>
      </c>
      <c r="Y137" s="140" t="n">
        <v>1.4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9</v>
      </c>
      <c r="AI137" s="140" t="n">
        <v>0.6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6</v>
      </c>
      <c r="K138" s="126" t="s">
        <v>110</v>
      </c>
      <c r="L138" s="132" t="s">
        <v>111</v>
      </c>
      <c r="M138" s="3"/>
      <c r="N138" s="129" t="n">
        <f aca="false">J138+1988</f>
        <v>2014</v>
      </c>
      <c r="O138" s="139" t="s">
        <v>113</v>
      </c>
      <c r="P138" s="139" t="n">
        <v>1.5</v>
      </c>
      <c r="Q138" s="139" t="n">
        <v>-2.6</v>
      </c>
      <c r="R138" s="139" t="n">
        <v>-1.8</v>
      </c>
      <c r="S138" s="139" t="n">
        <v>-1.3</v>
      </c>
      <c r="T138" s="139" t="n">
        <v>0.1</v>
      </c>
      <c r="U138" s="139" t="n">
        <v>10.7</v>
      </c>
      <c r="V138" s="139" t="n">
        <v>4.1</v>
      </c>
      <c r="W138" s="11" t="n">
        <v>5.7</v>
      </c>
      <c r="X138" s="143" t="n">
        <v>0</v>
      </c>
      <c r="Y138" s="140" t="n">
        <v>25.8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1.8</v>
      </c>
      <c r="AI138" s="140" t="n">
        <v>21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1.2</v>
      </c>
      <c r="Q139" s="139" t="n">
        <v>-1.4</v>
      </c>
      <c r="R139" s="139" t="n">
        <v>17.4</v>
      </c>
      <c r="S139" s="139" t="n">
        <v>-1.3</v>
      </c>
      <c r="T139" s="139" t="n">
        <v>17.9</v>
      </c>
      <c r="U139" s="139" t="n">
        <v>6.8</v>
      </c>
      <c r="V139" s="139" t="n">
        <v>6.3</v>
      </c>
      <c r="W139" s="11" t="n">
        <v>1.3</v>
      </c>
      <c r="X139" s="143" t="n">
        <v>6.3</v>
      </c>
      <c r="Y139" s="140" t="n">
        <v>8.3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-2.1</v>
      </c>
      <c r="AI139" s="140" t="n">
        <v>4.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n">
        <v>4.5</v>
      </c>
      <c r="Q140" s="139" t="n">
        <v>7.4</v>
      </c>
      <c r="R140" s="139" t="n">
        <v>1.8</v>
      </c>
      <c r="S140" s="139" t="n">
        <v>6.9</v>
      </c>
      <c r="T140" s="139" t="n">
        <v>1</v>
      </c>
      <c r="U140" s="139" t="n">
        <v>-1.6</v>
      </c>
      <c r="V140" s="139" t="n">
        <v>6.6</v>
      </c>
      <c r="W140" s="11" t="n">
        <v>1.6</v>
      </c>
      <c r="X140" s="143" t="n">
        <v>5.3</v>
      </c>
      <c r="Y140" s="140" t="n">
        <v>-17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n">
        <v>4.1</v>
      </c>
      <c r="AI140" s="140" t="n">
        <v>-17.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n">
        <v>0.2</v>
      </c>
      <c r="Q141" s="139" t="n">
        <v>-0.7</v>
      </c>
      <c r="R141" s="139" t="n">
        <v>-6.9</v>
      </c>
      <c r="S141" s="139" t="n">
        <v>-0.8</v>
      </c>
      <c r="T141" s="139" t="n">
        <v>-6.9</v>
      </c>
      <c r="U141" s="139" t="n">
        <v>2.2</v>
      </c>
      <c r="V141" s="139" t="n">
        <v>-3.9</v>
      </c>
      <c r="W141" s="11" t="n">
        <v>-8.1</v>
      </c>
      <c r="X141" s="143" t="n">
        <v>-21.7</v>
      </c>
      <c r="Y141" s="140" t="n">
        <v>15.9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n">
        <v>1.3</v>
      </c>
      <c r="AI141" s="140" t="n">
        <v>17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1</v>
      </c>
      <c r="K143" s="126" t="s">
        <v>110</v>
      </c>
      <c r="L143" s="132" t="s">
        <v>111</v>
      </c>
      <c r="M143" s="3"/>
      <c r="N143" s="129" t="n">
        <f aca="false">J143+1988</f>
        <v>2009</v>
      </c>
      <c r="O143" s="139" t="s">
        <v>113</v>
      </c>
      <c r="P143" s="139" t="n">
        <v>100</v>
      </c>
      <c r="Q143" s="139" t="n">
        <v>67.2</v>
      </c>
      <c r="R143" s="139" t="n">
        <v>57.2</v>
      </c>
      <c r="S143" s="139" t="n">
        <v>67.1</v>
      </c>
      <c r="T143" s="139" t="n">
        <v>57.1</v>
      </c>
      <c r="U143" s="139" t="n">
        <v>32.8</v>
      </c>
      <c r="V143" s="139" t="n">
        <v>21.6</v>
      </c>
      <c r="W143" s="11" t="n">
        <v>5.9</v>
      </c>
      <c r="X143" s="143" t="n">
        <v>0.4</v>
      </c>
      <c r="Y143" s="140" t="n">
        <v>11.1</v>
      </c>
      <c r="Z143" s="140" t="n">
        <v>3.8</v>
      </c>
      <c r="AA143" s="140" t="n">
        <v>0.4</v>
      </c>
      <c r="AB143" s="140" t="n">
        <v>0.6</v>
      </c>
      <c r="AC143" s="140" t="n">
        <v>2.7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6.6</v>
      </c>
      <c r="R144" s="139" t="n">
        <v>55.5</v>
      </c>
      <c r="S144" s="139" t="n">
        <v>66.7</v>
      </c>
      <c r="T144" s="139" t="n">
        <v>55.6</v>
      </c>
      <c r="U144" s="139" t="n">
        <v>33.4</v>
      </c>
      <c r="V144" s="139" t="n">
        <v>22.2</v>
      </c>
      <c r="W144" s="11" t="n">
        <v>6</v>
      </c>
      <c r="X144" s="143" t="n">
        <v>0.5</v>
      </c>
      <c r="Y144" s="140" t="n">
        <v>11.2</v>
      </c>
      <c r="Z144" s="140" t="n">
        <v>2.1</v>
      </c>
      <c r="AA144" s="140" t="n">
        <v>0.7</v>
      </c>
      <c r="AB144" s="140" t="n">
        <v>1.3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6.5</v>
      </c>
      <c r="R145" s="139" t="n">
        <v>54.9</v>
      </c>
      <c r="S145" s="139" t="n">
        <v>66.4</v>
      </c>
      <c r="T145" s="139" t="n">
        <v>54.8</v>
      </c>
      <c r="U145" s="139" t="n">
        <v>33.5</v>
      </c>
      <c r="V145" s="139" t="n">
        <v>22.4</v>
      </c>
      <c r="W145" s="11" t="n">
        <v>6.2</v>
      </c>
      <c r="X145" s="143" t="n">
        <v>0.6</v>
      </c>
      <c r="Y145" s="140" t="n">
        <v>11.1</v>
      </c>
      <c r="Z145" s="140" t="n">
        <v>2.4</v>
      </c>
      <c r="AA145" s="140" t="n">
        <v>0.8</v>
      </c>
      <c r="AB145" s="140" t="n">
        <v>1.3</v>
      </c>
      <c r="AC145" s="140" t="n">
        <v>0.3</v>
      </c>
      <c r="AD145" s="140" t="n">
        <v>0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4.2</v>
      </c>
      <c r="R146" s="139" t="n">
        <v>52.6</v>
      </c>
      <c r="S146" s="139" t="n">
        <v>65.2</v>
      </c>
      <c r="T146" s="139" t="n">
        <v>53.7</v>
      </c>
      <c r="U146" s="139" t="n">
        <v>35.9</v>
      </c>
      <c r="V146" s="139" t="n">
        <v>21.8</v>
      </c>
      <c r="W146" s="11" t="n">
        <v>5.8</v>
      </c>
      <c r="X146" s="143" t="n">
        <v>0.6</v>
      </c>
      <c r="Y146" s="140" t="n">
        <v>14.1</v>
      </c>
      <c r="Z146" s="140" t="n">
        <v>2</v>
      </c>
      <c r="AA146" s="140" t="n">
        <v>0.8</v>
      </c>
      <c r="AB146" s="140" t="n">
        <v>0.9</v>
      </c>
      <c r="AC146" s="140" t="n">
        <v>0.3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2</v>
      </c>
      <c r="K147" s="126" t="s">
        <v>110</v>
      </c>
      <c r="L147" s="132" t="s">
        <v>111</v>
      </c>
      <c r="M147" s="3"/>
      <c r="N147" s="129" t="n">
        <f aca="false">J147+1988</f>
        <v>2010</v>
      </c>
      <c r="O147" s="139" t="s">
        <v>113</v>
      </c>
      <c r="P147" s="139" t="n">
        <v>100</v>
      </c>
      <c r="Q147" s="139" t="n">
        <v>66.7</v>
      </c>
      <c r="R147" s="139" t="n">
        <v>56.6</v>
      </c>
      <c r="S147" s="139" t="n">
        <v>67.5</v>
      </c>
      <c r="T147" s="139" t="n">
        <v>57.4</v>
      </c>
      <c r="U147" s="139" t="n">
        <v>33.3</v>
      </c>
      <c r="V147" s="139" t="n">
        <v>22.8</v>
      </c>
      <c r="W147" s="11" t="n">
        <v>5.9</v>
      </c>
      <c r="X147" s="143" t="n">
        <v>0.5</v>
      </c>
      <c r="Y147" s="140" t="n">
        <v>10.5</v>
      </c>
      <c r="Z147" s="140" t="n">
        <v>1</v>
      </c>
      <c r="AA147" s="140" t="n">
        <v>0.2</v>
      </c>
      <c r="AB147" s="140" t="n">
        <v>0.8</v>
      </c>
      <c r="AC147" s="140" t="n">
        <v>0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7</v>
      </c>
      <c r="R148" s="139" t="n">
        <v>50.1</v>
      </c>
      <c r="S148" s="139" t="n">
        <v>67.2</v>
      </c>
      <c r="T148" s="139" t="n">
        <v>50.2</v>
      </c>
      <c r="U148" s="139" t="n">
        <v>32.9</v>
      </c>
      <c r="V148" s="139" t="n">
        <v>21</v>
      </c>
      <c r="W148" s="11" t="n">
        <v>5.6</v>
      </c>
      <c r="X148" s="143" t="n">
        <v>0.4</v>
      </c>
      <c r="Y148" s="140" t="n">
        <v>12</v>
      </c>
      <c r="Z148" s="140" t="n">
        <v>1.6</v>
      </c>
      <c r="AA148" s="140" t="n">
        <v>0.5</v>
      </c>
      <c r="AB148" s="140" t="n">
        <v>1</v>
      </c>
      <c r="AC148" s="140" t="n">
        <v>0.1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6.9</v>
      </c>
      <c r="R149" s="139" t="n">
        <v>44.9</v>
      </c>
      <c r="S149" s="139" t="n">
        <v>67.4</v>
      </c>
      <c r="T149" s="139" t="n">
        <v>45.3</v>
      </c>
      <c r="U149" s="139" t="n">
        <v>33.1</v>
      </c>
      <c r="V149" s="139" t="n">
        <v>20.1</v>
      </c>
      <c r="W149" s="11" t="n">
        <v>5.8</v>
      </c>
      <c r="X149" s="143" t="n">
        <v>0.4</v>
      </c>
      <c r="Y149" s="140" t="n">
        <v>12.9</v>
      </c>
      <c r="Z149" s="140" t="n">
        <v>1.7</v>
      </c>
      <c r="AA149" s="140" t="n">
        <v>0.4</v>
      </c>
      <c r="AB149" s="140" t="n">
        <v>1.3</v>
      </c>
      <c r="AC149" s="140" t="n">
        <v>0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8.4</v>
      </c>
      <c r="R150" s="139" t="n">
        <v>37.4</v>
      </c>
      <c r="S150" s="139" t="n">
        <v>69.6</v>
      </c>
      <c r="T150" s="139" t="n">
        <v>38.5</v>
      </c>
      <c r="U150" s="139" t="n">
        <v>31.6</v>
      </c>
      <c r="V150" s="139" t="n">
        <v>19.7</v>
      </c>
      <c r="W150" s="11" t="n">
        <v>5.6</v>
      </c>
      <c r="X150" s="143" t="n">
        <v>0.5</v>
      </c>
      <c r="Y150" s="140" t="n">
        <v>11.9</v>
      </c>
      <c r="Z150" s="140" t="n">
        <v>1.4</v>
      </c>
      <c r="AA150" s="140" t="n">
        <v>0.6</v>
      </c>
      <c r="AB150" s="140" t="n">
        <v>0.6</v>
      </c>
      <c r="AC150" s="140" t="n">
        <v>0.1</v>
      </c>
      <c r="AD150" s="140" t="n">
        <v>0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3</v>
      </c>
      <c r="K151" s="126" t="s">
        <v>110</v>
      </c>
      <c r="L151" s="132" t="s">
        <v>111</v>
      </c>
      <c r="M151" s="3"/>
      <c r="N151" s="129" t="n">
        <f aca="false">J151+1988</f>
        <v>2011</v>
      </c>
      <c r="O151" s="139" t="s">
        <v>113</v>
      </c>
      <c r="P151" s="139" t="n">
        <v>100</v>
      </c>
      <c r="Q151" s="139" t="n">
        <v>68</v>
      </c>
      <c r="R151" s="139" t="n">
        <v>47.8</v>
      </c>
      <c r="S151" s="139" t="n">
        <v>67.9</v>
      </c>
      <c r="T151" s="139" t="n">
        <v>47.6</v>
      </c>
      <c r="U151" s="139" t="n">
        <v>31.9</v>
      </c>
      <c r="V151" s="139" t="n">
        <v>20.9</v>
      </c>
      <c r="W151" s="11" t="n">
        <v>5.8</v>
      </c>
      <c r="X151" s="143" t="n">
        <v>0.5</v>
      </c>
      <c r="Y151" s="140" t="n">
        <v>11.1</v>
      </c>
      <c r="Z151" s="140" t="n">
        <v>2</v>
      </c>
      <c r="AA151" s="140" t="n">
        <v>0.9</v>
      </c>
      <c r="AB151" s="140" t="n">
        <v>0.7</v>
      </c>
      <c r="AC151" s="140" t="n">
        <v>0.3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67.7</v>
      </c>
      <c r="R152" s="139" t="n">
        <v>47.4</v>
      </c>
      <c r="S152" s="139" t="n">
        <v>67.8</v>
      </c>
      <c r="T152" s="139" t="n">
        <v>47.5</v>
      </c>
      <c r="U152" s="139" t="n">
        <v>32.3</v>
      </c>
      <c r="V152" s="139" t="n">
        <v>21.8</v>
      </c>
      <c r="W152" s="11" t="n">
        <v>5.8</v>
      </c>
      <c r="X152" s="143" t="n">
        <v>0.6</v>
      </c>
      <c r="Y152" s="140" t="n">
        <v>10.5</v>
      </c>
      <c r="Z152" s="140" t="n">
        <v>1.6</v>
      </c>
      <c r="AA152" s="140" t="n">
        <v>0.7</v>
      </c>
      <c r="AB152" s="140" t="n">
        <v>0.8</v>
      </c>
      <c r="AC152" s="140" t="n">
        <v>0</v>
      </c>
      <c r="AD152" s="140" t="s">
        <v>113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68.7</v>
      </c>
      <c r="R153" s="139" t="n">
        <v>45.7</v>
      </c>
      <c r="S153" s="139" t="n">
        <v>69.1</v>
      </c>
      <c r="T153" s="139" t="n">
        <v>46.1</v>
      </c>
      <c r="U153" s="139" t="n">
        <v>31.3</v>
      </c>
      <c r="V153" s="139" t="n">
        <v>20.4</v>
      </c>
      <c r="W153" s="11" t="n">
        <v>6.1</v>
      </c>
      <c r="X153" s="143" t="n">
        <v>0.5</v>
      </c>
      <c r="Y153" s="140" t="n">
        <v>10.9</v>
      </c>
      <c r="Z153" s="140" t="n">
        <v>1.9</v>
      </c>
      <c r="AA153" s="140" t="n">
        <v>0.6</v>
      </c>
      <c r="AB153" s="140" t="n">
        <v>1.1</v>
      </c>
      <c r="AC153" s="140" t="n">
        <v>0.1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7.9</v>
      </c>
      <c r="R154" s="139" t="n">
        <v>49.6</v>
      </c>
      <c r="S154" s="139" t="n">
        <v>69</v>
      </c>
      <c r="T154" s="139" t="n">
        <v>50.6</v>
      </c>
      <c r="U154" s="139" t="n">
        <v>32.1</v>
      </c>
      <c r="V154" s="139" t="n">
        <v>22.1</v>
      </c>
      <c r="W154" s="11" t="n">
        <v>6.7</v>
      </c>
      <c r="X154" s="143" t="n">
        <v>0.5</v>
      </c>
      <c r="Y154" s="140" t="n">
        <v>10</v>
      </c>
      <c r="Z154" s="140" t="n">
        <v>1.9</v>
      </c>
      <c r="AA154" s="140" t="n">
        <v>0.9</v>
      </c>
      <c r="AB154" s="140" t="n">
        <v>0.8</v>
      </c>
      <c r="AC154" s="140" t="n">
        <v>0.2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4</v>
      </c>
      <c r="K155" s="126" t="s">
        <v>110</v>
      </c>
      <c r="L155" s="132" t="s">
        <v>111</v>
      </c>
      <c r="M155" s="3"/>
      <c r="N155" s="129" t="n">
        <f aca="false">J155+1988</f>
        <v>2012</v>
      </c>
      <c r="O155" s="139" t="s">
        <v>113</v>
      </c>
      <c r="P155" s="139" t="n">
        <v>100</v>
      </c>
      <c r="Q155" s="139" t="n">
        <v>69.3</v>
      </c>
      <c r="R155" s="139" t="n">
        <v>55.2</v>
      </c>
      <c r="S155" s="139" t="n">
        <v>69.2</v>
      </c>
      <c r="T155" s="139" t="n">
        <v>55.2</v>
      </c>
      <c r="U155" s="139" t="n">
        <v>30.7</v>
      </c>
      <c r="V155" s="139" t="n">
        <v>21</v>
      </c>
      <c r="W155" s="11" t="n">
        <v>5.7</v>
      </c>
      <c r="X155" s="143" t="n">
        <v>0.5</v>
      </c>
      <c r="Y155" s="140" t="n">
        <v>9.7</v>
      </c>
      <c r="Z155" s="140" t="n">
        <v>1.2</v>
      </c>
      <c r="AA155" s="140" t="n">
        <v>0.4</v>
      </c>
      <c r="AB155" s="140" t="n">
        <v>0.8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7</v>
      </c>
      <c r="R156" s="139" t="n">
        <v>46.7</v>
      </c>
      <c r="S156" s="139" t="n">
        <v>68.4</v>
      </c>
      <c r="T156" s="139" t="n">
        <v>46.4</v>
      </c>
      <c r="U156" s="139" t="n">
        <v>31.3</v>
      </c>
      <c r="V156" s="139" t="n">
        <v>21.6</v>
      </c>
      <c r="W156" s="11" t="n">
        <v>5.6</v>
      </c>
      <c r="X156" s="143" t="n">
        <v>0.4</v>
      </c>
      <c r="Y156" s="140" t="n">
        <v>9.7</v>
      </c>
      <c r="Z156" s="140" t="n">
        <v>1.8</v>
      </c>
      <c r="AA156" s="140" t="n">
        <v>0.7</v>
      </c>
      <c r="AB156" s="140" t="n">
        <v>0.8</v>
      </c>
      <c r="AC156" s="140" t="n">
        <v>0.1</v>
      </c>
      <c r="AD156" s="140" t="n">
        <v>0.1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9.5</v>
      </c>
      <c r="R157" s="139" t="n">
        <v>45.5</v>
      </c>
      <c r="S157" s="139" t="n">
        <v>68.8</v>
      </c>
      <c r="T157" s="139" t="n">
        <v>44.9</v>
      </c>
      <c r="U157" s="139" t="n">
        <v>30.5</v>
      </c>
      <c r="V157" s="139" t="n">
        <v>20.3</v>
      </c>
      <c r="W157" s="11" t="n">
        <v>5.7</v>
      </c>
      <c r="X157" s="143" t="n">
        <v>0.4</v>
      </c>
      <c r="Y157" s="140" t="n">
        <v>10.3</v>
      </c>
      <c r="Z157" s="140" t="n">
        <v>1.7</v>
      </c>
      <c r="AA157" s="140" t="n">
        <v>0.7</v>
      </c>
      <c r="AB157" s="140" t="n">
        <v>1</v>
      </c>
      <c r="AC157" s="140" t="n">
        <v>0</v>
      </c>
      <c r="AD157" s="140" t="n">
        <v>0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8.3</v>
      </c>
      <c r="R158" s="139" t="n">
        <v>41.7</v>
      </c>
      <c r="S158" s="139" t="n">
        <v>69</v>
      </c>
      <c r="T158" s="139" t="n">
        <v>42.4</v>
      </c>
      <c r="U158" s="139" t="n">
        <v>31.7</v>
      </c>
      <c r="V158" s="139" t="n">
        <v>21.9</v>
      </c>
      <c r="W158" s="11" t="n">
        <v>5.8</v>
      </c>
      <c r="X158" s="143" t="n">
        <v>0.4</v>
      </c>
      <c r="Y158" s="140" t="n">
        <v>9.8</v>
      </c>
      <c r="Z158" s="140" t="n">
        <v>1.4</v>
      </c>
      <c r="AA158" s="140" t="n">
        <v>0.5</v>
      </c>
      <c r="AB158" s="140" t="n">
        <v>0.8</v>
      </c>
      <c r="AC158" s="140" t="n">
        <v>0</v>
      </c>
      <c r="AD158" s="140" t="s">
        <v>113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5</v>
      </c>
      <c r="K159" s="126" t="s">
        <v>110</v>
      </c>
      <c r="L159" s="132" t="s">
        <v>111</v>
      </c>
      <c r="M159" s="3"/>
      <c r="N159" s="129" t="n">
        <f aca="false">J159+1988</f>
        <v>2013</v>
      </c>
      <c r="O159" s="139" t="s">
        <v>113</v>
      </c>
      <c r="P159" s="139" t="n">
        <v>100</v>
      </c>
      <c r="Q159" s="139" t="n">
        <v>69.3</v>
      </c>
      <c r="R159" s="139" t="n">
        <v>48.9</v>
      </c>
      <c r="S159" s="139" t="n">
        <v>67.9</v>
      </c>
      <c r="T159" s="139" t="n">
        <v>47.5</v>
      </c>
      <c r="U159" s="139" t="n">
        <v>30.7</v>
      </c>
      <c r="V159" s="139" t="n">
        <v>21.4</v>
      </c>
      <c r="W159" s="11" t="n">
        <v>5.7</v>
      </c>
      <c r="X159" s="143" t="n">
        <v>0.5</v>
      </c>
      <c r="Y159" s="140" t="n">
        <v>9.3</v>
      </c>
      <c r="Z159" s="140" t="n">
        <v>2.5</v>
      </c>
      <c r="AA159" s="140" t="n">
        <v>0.9</v>
      </c>
      <c r="AB159" s="140" t="n">
        <v>1</v>
      </c>
      <c r="AC159" s="140" t="n">
        <v>0.6</v>
      </c>
      <c r="AD159" s="140" t="n">
        <v>0.1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8</v>
      </c>
      <c r="R160" s="139" t="n">
        <v>45</v>
      </c>
      <c r="S160" s="139" t="n">
        <v>66.9</v>
      </c>
      <c r="T160" s="139" t="n">
        <v>43.9</v>
      </c>
      <c r="U160" s="139" t="n">
        <v>32</v>
      </c>
      <c r="V160" s="139" t="n">
        <v>21.9</v>
      </c>
      <c r="W160" s="11" t="n">
        <v>5.8</v>
      </c>
      <c r="X160" s="143" t="n">
        <v>0.4</v>
      </c>
      <c r="Y160" s="140" t="n">
        <v>10.1</v>
      </c>
      <c r="Z160" s="140" t="n">
        <v>3</v>
      </c>
      <c r="AA160" s="140" t="n">
        <v>1.2</v>
      </c>
      <c r="AB160" s="140" t="n">
        <v>1.5</v>
      </c>
      <c r="AC160" s="140" t="n">
        <v>0.2</v>
      </c>
      <c r="AD160" s="140" t="n">
        <v>0.1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7.7</v>
      </c>
      <c r="R161" s="139" t="n">
        <v>48.3</v>
      </c>
      <c r="S161" s="139" t="n">
        <v>67.1</v>
      </c>
      <c r="T161" s="139" t="n">
        <v>47.7</v>
      </c>
      <c r="U161" s="139" t="n">
        <v>32.3</v>
      </c>
      <c r="V161" s="139" t="n">
        <v>21.1</v>
      </c>
      <c r="W161" s="11" t="n">
        <v>6.1</v>
      </c>
      <c r="X161" s="143" t="n">
        <v>0.5</v>
      </c>
      <c r="Y161" s="140" t="n">
        <v>11.2</v>
      </c>
      <c r="Z161" s="140" t="n">
        <v>2</v>
      </c>
      <c r="AA161" s="140" t="n">
        <v>0.9</v>
      </c>
      <c r="AB161" s="140" t="n">
        <v>1</v>
      </c>
      <c r="AC161" s="140" t="n">
        <v>0.1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7.7</v>
      </c>
      <c r="R162" s="139" t="n">
        <v>45.9</v>
      </c>
      <c r="S162" s="139" t="n">
        <v>68.1</v>
      </c>
      <c r="T162" s="139" t="n">
        <v>46.3</v>
      </c>
      <c r="U162" s="139" t="n">
        <v>32.3</v>
      </c>
      <c r="V162" s="139" t="n">
        <v>22.2</v>
      </c>
      <c r="W162" s="11" t="n">
        <v>6.5</v>
      </c>
      <c r="X162" s="143" t="n">
        <v>0.5</v>
      </c>
      <c r="Y162" s="140" t="n">
        <v>10.1</v>
      </c>
      <c r="Z162" s="140" t="n">
        <v>2</v>
      </c>
      <c r="AA162" s="140" t="n">
        <v>0.3</v>
      </c>
      <c r="AB162" s="140" t="n">
        <v>1.5</v>
      </c>
      <c r="AC162" s="140" t="n">
        <v>0.3</v>
      </c>
      <c r="AD162" s="140" t="s">
        <v>113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6</v>
      </c>
      <c r="K163" s="126" t="s">
        <v>110</v>
      </c>
      <c r="L163" s="132" t="s">
        <v>111</v>
      </c>
      <c r="M163" s="3"/>
      <c r="N163" s="129" t="n">
        <f aca="false">J163+1988</f>
        <v>2014</v>
      </c>
      <c r="O163" s="139" t="s">
        <v>113</v>
      </c>
      <c r="P163" s="139" t="n">
        <v>100</v>
      </c>
      <c r="Q163" s="139" t="n">
        <v>66.5</v>
      </c>
      <c r="R163" s="139" t="n">
        <v>47.3</v>
      </c>
      <c r="S163" s="139" t="n">
        <v>66</v>
      </c>
      <c r="T163" s="139" t="n">
        <v>46.9</v>
      </c>
      <c r="U163" s="139" t="n">
        <v>33.5</v>
      </c>
      <c r="V163" s="139" t="n">
        <v>22</v>
      </c>
      <c r="W163" s="11" t="n">
        <v>6</v>
      </c>
      <c r="X163" s="143" t="n">
        <v>0.4</v>
      </c>
      <c r="Y163" s="140" t="n">
        <v>11.6</v>
      </c>
      <c r="Z163" s="140" t="n">
        <v>2.1</v>
      </c>
      <c r="AA163" s="140" t="n">
        <v>0.5</v>
      </c>
      <c r="AB163" s="140" t="n">
        <v>1.3</v>
      </c>
      <c r="AC163" s="140" t="n">
        <v>0.2</v>
      </c>
      <c r="AD163" s="140" t="s">
        <v>113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6.2</v>
      </c>
      <c r="R164" s="139" t="n">
        <v>52.1</v>
      </c>
      <c r="S164" s="139" t="n">
        <v>65.3</v>
      </c>
      <c r="T164" s="139" t="n">
        <v>51.2</v>
      </c>
      <c r="U164" s="139" t="n">
        <v>33.8</v>
      </c>
      <c r="V164" s="139" t="n">
        <v>23</v>
      </c>
      <c r="W164" s="11" t="n">
        <v>5.9</v>
      </c>
      <c r="X164" s="143" t="n">
        <v>0.4</v>
      </c>
      <c r="Y164" s="140" t="n">
        <v>10.8</v>
      </c>
      <c r="Z164" s="140" t="n">
        <v>1.7</v>
      </c>
      <c r="AA164" s="140" t="n">
        <v>0.6</v>
      </c>
      <c r="AB164" s="140" t="n">
        <v>1.1</v>
      </c>
      <c r="AC164" s="140" t="n">
        <v>0</v>
      </c>
      <c r="AD164" s="140" t="n">
        <v>0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n">
        <v>100</v>
      </c>
      <c r="Q165" s="139" t="n">
        <v>69.6</v>
      </c>
      <c r="R165" s="139" t="n">
        <v>47.1</v>
      </c>
      <c r="S165" s="139" t="n">
        <v>68.7</v>
      </c>
      <c r="T165" s="139" t="n">
        <v>46.1</v>
      </c>
      <c r="U165" s="139" t="n">
        <v>30.4</v>
      </c>
      <c r="V165" s="139" t="n">
        <v>21.5</v>
      </c>
      <c r="W165" s="11" t="n">
        <v>6</v>
      </c>
      <c r="X165" s="143" t="n">
        <v>0.5</v>
      </c>
      <c r="Y165" s="140" t="n">
        <v>8.9</v>
      </c>
      <c r="Z165" s="140" t="n">
        <v>2.1</v>
      </c>
      <c r="AA165" s="140" t="n">
        <v>0.7</v>
      </c>
      <c r="AB165" s="140" t="n">
        <v>1.2</v>
      </c>
      <c r="AC165" s="140" t="n">
        <v>0.1</v>
      </c>
      <c r="AD165" s="140" t="n">
        <v>0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n">
        <v>100</v>
      </c>
      <c r="Q166" s="139" t="n">
        <v>67.1</v>
      </c>
      <c r="R166" s="139" t="n">
        <v>42.6</v>
      </c>
      <c r="S166" s="139" t="n">
        <v>67.5</v>
      </c>
      <c r="T166" s="139" t="n">
        <v>43</v>
      </c>
      <c r="U166" s="139" t="n">
        <v>32.9</v>
      </c>
      <c r="V166" s="139" t="n">
        <v>21.3</v>
      </c>
      <c r="W166" s="11" t="n">
        <v>5.9</v>
      </c>
      <c r="X166" s="143" t="n">
        <v>0.4</v>
      </c>
      <c r="Y166" s="140" t="n">
        <v>11.7</v>
      </c>
      <c r="Z166" s="140" t="n">
        <v>2</v>
      </c>
      <c r="AA166" s="140" t="n">
        <v>1</v>
      </c>
      <c r="AB166" s="140" t="n">
        <v>1</v>
      </c>
      <c r="AC166" s="140" t="n">
        <v>0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1</v>
      </c>
      <c r="K170" s="126" t="s">
        <v>110</v>
      </c>
      <c r="L170" s="132" t="s">
        <v>111</v>
      </c>
      <c r="M170" s="3"/>
      <c r="N170" s="129" t="n">
        <f aca="false">J170+1988</f>
        <v>2009</v>
      </c>
      <c r="O170" s="10" t="n">
        <v>692</v>
      </c>
      <c r="P170" s="10" t="n">
        <v>2405</v>
      </c>
      <c r="Q170" s="10" t="n">
        <v>950</v>
      </c>
      <c r="R170" s="10" t="n">
        <v>139</v>
      </c>
      <c r="S170" s="10" t="n">
        <v>941</v>
      </c>
      <c r="T170" s="10" t="n">
        <v>130</v>
      </c>
      <c r="U170" s="10" t="n">
        <v>1455</v>
      </c>
      <c r="V170" s="10" t="n">
        <v>961</v>
      </c>
      <c r="W170" s="133" t="n">
        <v>272</v>
      </c>
      <c r="X170" s="12" t="n">
        <v>23</v>
      </c>
      <c r="Y170" s="13" t="n">
        <v>494</v>
      </c>
      <c r="Z170" s="13" t="n">
        <v>194</v>
      </c>
      <c r="AA170" s="13" t="n">
        <v>140</v>
      </c>
      <c r="AB170" s="13" t="n">
        <v>40</v>
      </c>
      <c r="AC170" s="13" t="n">
        <v>14</v>
      </c>
      <c r="AD170" s="13" t="n">
        <v>0</v>
      </c>
      <c r="AE170" s="14" t="n">
        <v>3.13</v>
      </c>
      <c r="AF170" s="14" t="n">
        <v>0.93</v>
      </c>
      <c r="AG170" s="14" t="n">
        <v>1.2</v>
      </c>
      <c r="AH170" s="13" t="n">
        <v>768</v>
      </c>
      <c r="AI170" s="13" t="n">
        <v>158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688</v>
      </c>
      <c r="P171" s="10" t="n">
        <v>2305</v>
      </c>
      <c r="Q171" s="10" t="n">
        <v>930</v>
      </c>
      <c r="R171" s="10" t="n">
        <v>106</v>
      </c>
      <c r="S171" s="10" t="n">
        <v>921</v>
      </c>
      <c r="T171" s="10" t="n">
        <v>97</v>
      </c>
      <c r="U171" s="10" t="n">
        <v>1375</v>
      </c>
      <c r="V171" s="10" t="n">
        <v>948</v>
      </c>
      <c r="W171" s="133" t="n">
        <v>271</v>
      </c>
      <c r="X171" s="12" t="n">
        <v>22</v>
      </c>
      <c r="Y171" s="13" t="n">
        <v>427</v>
      </c>
      <c r="Z171" s="13" t="n">
        <v>111</v>
      </c>
      <c r="AA171" s="13" t="n">
        <v>86</v>
      </c>
      <c r="AB171" s="13" t="n">
        <v>25</v>
      </c>
      <c r="AC171" s="13" t="s">
        <v>113</v>
      </c>
      <c r="AD171" s="13" t="s">
        <v>113</v>
      </c>
      <c r="AE171" s="14" t="n">
        <v>3.06</v>
      </c>
      <c r="AF171" s="14" t="n">
        <v>0.94</v>
      </c>
      <c r="AG171" s="14" t="n">
        <v>1.12</v>
      </c>
      <c r="AH171" s="13" t="n">
        <v>753</v>
      </c>
      <c r="AI171" s="13" t="n">
        <v>140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73</v>
      </c>
      <c r="P172" s="10" t="n">
        <v>2330</v>
      </c>
      <c r="Q172" s="10" t="n">
        <v>942</v>
      </c>
      <c r="R172" s="10" t="n">
        <v>107</v>
      </c>
      <c r="S172" s="10" t="n">
        <v>940</v>
      </c>
      <c r="T172" s="10" t="n">
        <v>105</v>
      </c>
      <c r="U172" s="10" t="n">
        <v>1388</v>
      </c>
      <c r="V172" s="10" t="n">
        <v>935</v>
      </c>
      <c r="W172" s="133" t="n">
        <v>269</v>
      </c>
      <c r="X172" s="12" t="n">
        <v>21</v>
      </c>
      <c r="Y172" s="13" t="n">
        <v>453</v>
      </c>
      <c r="Z172" s="13" t="n">
        <v>71</v>
      </c>
      <c r="AA172" s="13" t="n">
        <v>36</v>
      </c>
      <c r="AB172" s="13" t="n">
        <v>36</v>
      </c>
      <c r="AC172" s="13" t="s">
        <v>113</v>
      </c>
      <c r="AD172" s="13" t="n">
        <v>0</v>
      </c>
      <c r="AE172" s="14" t="n">
        <v>3.03</v>
      </c>
      <c r="AF172" s="14" t="n">
        <v>0.94</v>
      </c>
      <c r="AG172" s="14" t="n">
        <v>1.09</v>
      </c>
      <c r="AH172" s="13" t="n">
        <v>769</v>
      </c>
      <c r="AI172" s="13" t="n">
        <v>15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665</v>
      </c>
      <c r="P173" s="10" t="n">
        <v>2200</v>
      </c>
      <c r="Q173" s="10" t="n">
        <v>901</v>
      </c>
      <c r="R173" s="10" t="n">
        <v>114</v>
      </c>
      <c r="S173" s="10" t="n">
        <v>909</v>
      </c>
      <c r="T173" s="10" t="n">
        <v>122</v>
      </c>
      <c r="U173" s="10" t="n">
        <v>1299</v>
      </c>
      <c r="V173" s="10" t="n">
        <v>875</v>
      </c>
      <c r="W173" s="133" t="n">
        <v>240</v>
      </c>
      <c r="X173" s="12" t="n">
        <v>18</v>
      </c>
      <c r="Y173" s="13" t="n">
        <v>424</v>
      </c>
      <c r="Z173" s="13" t="n">
        <v>90</v>
      </c>
      <c r="AA173" s="13" t="n">
        <v>46</v>
      </c>
      <c r="AB173" s="13" t="n">
        <v>44</v>
      </c>
      <c r="AC173" s="13" t="s">
        <v>113</v>
      </c>
      <c r="AD173" s="13" t="n">
        <v>1</v>
      </c>
      <c r="AE173" s="14" t="n">
        <v>2.93</v>
      </c>
      <c r="AF173" s="14" t="n">
        <v>0.93</v>
      </c>
      <c r="AG173" s="14" t="n">
        <v>0.99</v>
      </c>
      <c r="AH173" s="13" t="n">
        <v>751</v>
      </c>
      <c r="AI173" s="13" t="n">
        <v>145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2</v>
      </c>
      <c r="K174" s="126" t="s">
        <v>110</v>
      </c>
      <c r="L174" s="132" t="s">
        <v>111</v>
      </c>
      <c r="M174" s="3"/>
      <c r="N174" s="129" t="n">
        <f aca="false">J174+1988</f>
        <v>2010</v>
      </c>
      <c r="O174" s="10" t="n">
        <v>654</v>
      </c>
      <c r="P174" s="10" t="n">
        <v>2180</v>
      </c>
      <c r="Q174" s="10" t="n">
        <v>883</v>
      </c>
      <c r="R174" s="10" t="n">
        <v>135</v>
      </c>
      <c r="S174" s="10" t="n">
        <v>871</v>
      </c>
      <c r="T174" s="10" t="n">
        <v>123</v>
      </c>
      <c r="U174" s="10" t="n">
        <v>1297</v>
      </c>
      <c r="V174" s="10" t="n">
        <v>878</v>
      </c>
      <c r="W174" s="133" t="n">
        <v>245</v>
      </c>
      <c r="X174" s="12" t="n">
        <v>18</v>
      </c>
      <c r="Y174" s="13" t="n">
        <v>419</v>
      </c>
      <c r="Z174" s="13" t="n">
        <v>46</v>
      </c>
      <c r="AA174" s="13" t="n">
        <v>17</v>
      </c>
      <c r="AB174" s="13" t="n">
        <v>25</v>
      </c>
      <c r="AC174" s="13" t="n">
        <v>5</v>
      </c>
      <c r="AD174" s="13" t="n">
        <v>0</v>
      </c>
      <c r="AE174" s="14" t="n">
        <v>2.82</v>
      </c>
      <c r="AF174" s="14" t="n">
        <v>0.87</v>
      </c>
      <c r="AG174" s="14" t="n">
        <v>0.96</v>
      </c>
      <c r="AH174" s="13" t="n">
        <v>773</v>
      </c>
      <c r="AI174" s="13" t="n">
        <v>14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683</v>
      </c>
      <c r="P175" s="10" t="n">
        <v>2199</v>
      </c>
      <c r="Q175" s="10" t="n">
        <v>910</v>
      </c>
      <c r="R175" s="10" t="n">
        <v>123</v>
      </c>
      <c r="S175" s="10" t="n">
        <v>900</v>
      </c>
      <c r="T175" s="10" t="n">
        <v>113</v>
      </c>
      <c r="U175" s="10" t="n">
        <v>1289</v>
      </c>
      <c r="V175" s="10" t="n">
        <v>895</v>
      </c>
      <c r="W175" s="133" t="n">
        <v>255</v>
      </c>
      <c r="X175" s="12" t="n">
        <v>22</v>
      </c>
      <c r="Y175" s="13" t="n">
        <v>394</v>
      </c>
      <c r="Z175" s="13" t="n">
        <v>97</v>
      </c>
      <c r="AA175" s="13" t="n">
        <v>29</v>
      </c>
      <c r="AB175" s="13" t="n">
        <v>33</v>
      </c>
      <c r="AC175" s="13" t="n">
        <v>31</v>
      </c>
      <c r="AD175" s="13" t="n">
        <v>4</v>
      </c>
      <c r="AE175" s="14" t="n">
        <v>2.93</v>
      </c>
      <c r="AF175" s="14" t="n">
        <v>0.92</v>
      </c>
      <c r="AG175" s="14" t="n">
        <v>1.01</v>
      </c>
      <c r="AH175" s="13" t="n">
        <v>751</v>
      </c>
      <c r="AI175" s="13" t="n">
        <v>13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92</v>
      </c>
      <c r="P176" s="10" t="n">
        <v>2151</v>
      </c>
      <c r="Q176" s="10" t="n">
        <v>895</v>
      </c>
      <c r="R176" s="10" t="n">
        <v>116</v>
      </c>
      <c r="S176" s="10" t="n">
        <v>893</v>
      </c>
      <c r="T176" s="10" t="n">
        <v>114</v>
      </c>
      <c r="U176" s="10" t="n">
        <v>1256</v>
      </c>
      <c r="V176" s="10" t="n">
        <v>860</v>
      </c>
      <c r="W176" s="133" t="n">
        <v>257</v>
      </c>
      <c r="X176" s="12" t="n">
        <v>22</v>
      </c>
      <c r="Y176" s="13" t="n">
        <v>396</v>
      </c>
      <c r="Z176" s="13" t="n">
        <v>41</v>
      </c>
      <c r="AA176" s="13" t="n">
        <v>11</v>
      </c>
      <c r="AB176" s="13" t="n">
        <v>30</v>
      </c>
      <c r="AC176" s="13" t="s">
        <v>113</v>
      </c>
      <c r="AD176" s="13" t="n">
        <v>0</v>
      </c>
      <c r="AE176" s="14" t="n">
        <v>2.91</v>
      </c>
      <c r="AF176" s="14" t="n">
        <v>0.85</v>
      </c>
      <c r="AG176" s="14" t="n">
        <v>1.06</v>
      </c>
      <c r="AH176" s="13" t="n">
        <v>739</v>
      </c>
      <c r="AI176" s="13" t="n">
        <v>136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28</v>
      </c>
      <c r="P177" s="10" t="n">
        <v>2296</v>
      </c>
      <c r="Q177" s="10" t="n">
        <v>929</v>
      </c>
      <c r="R177" s="10" t="n">
        <v>111</v>
      </c>
      <c r="S177" s="10" t="n">
        <v>935</v>
      </c>
      <c r="T177" s="10" t="n">
        <v>117</v>
      </c>
      <c r="U177" s="10" t="n">
        <v>1367</v>
      </c>
      <c r="V177" s="10" t="n">
        <v>939</v>
      </c>
      <c r="W177" s="133" t="n">
        <v>298</v>
      </c>
      <c r="X177" s="12" t="n">
        <v>29</v>
      </c>
      <c r="Y177" s="13" t="n">
        <v>428</v>
      </c>
      <c r="Z177" s="13" t="n">
        <v>156</v>
      </c>
      <c r="AA177" s="13" t="n">
        <v>49</v>
      </c>
      <c r="AB177" s="13" t="n">
        <v>41</v>
      </c>
      <c r="AC177" s="13" t="n">
        <v>65</v>
      </c>
      <c r="AD177" s="13" t="n">
        <v>2</v>
      </c>
      <c r="AE177" s="14" t="n">
        <v>3.08</v>
      </c>
      <c r="AF177" s="14" t="n">
        <v>0.89</v>
      </c>
      <c r="AG177" s="14" t="n">
        <v>1.19</v>
      </c>
      <c r="AH177" s="13" t="n">
        <v>745</v>
      </c>
      <c r="AI177" s="13" t="n">
        <v>139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3</v>
      </c>
      <c r="K178" s="126" t="s">
        <v>110</v>
      </c>
      <c r="L178" s="132" t="s">
        <v>111</v>
      </c>
      <c r="M178" s="3"/>
      <c r="N178" s="129" t="n">
        <f aca="false">J178+1988</f>
        <v>2011</v>
      </c>
      <c r="O178" s="10" t="n">
        <v>716</v>
      </c>
      <c r="P178" s="10" t="n">
        <v>2060</v>
      </c>
      <c r="Q178" s="10" t="n">
        <v>845</v>
      </c>
      <c r="R178" s="10" t="n">
        <v>110</v>
      </c>
      <c r="S178" s="10" t="n">
        <v>842</v>
      </c>
      <c r="T178" s="10" t="n">
        <v>106</v>
      </c>
      <c r="U178" s="10" t="n">
        <v>1215</v>
      </c>
      <c r="V178" s="10" t="n">
        <v>854</v>
      </c>
      <c r="W178" s="133" t="n">
        <v>267</v>
      </c>
      <c r="X178" s="12" t="n">
        <v>17</v>
      </c>
      <c r="Y178" s="13" t="n">
        <v>361</v>
      </c>
      <c r="Z178" s="13" t="n">
        <v>48</v>
      </c>
      <c r="AA178" s="13" t="n">
        <v>22</v>
      </c>
      <c r="AB178" s="13" t="n">
        <v>25</v>
      </c>
      <c r="AC178" s="13" t="n">
        <v>1</v>
      </c>
      <c r="AD178" s="13" t="n">
        <v>0</v>
      </c>
      <c r="AE178" s="14" t="n">
        <v>3.04</v>
      </c>
      <c r="AF178" s="14" t="n">
        <v>0.85</v>
      </c>
      <c r="AG178" s="14" t="n">
        <v>1.2</v>
      </c>
      <c r="AH178" s="13" t="n">
        <v>678</v>
      </c>
      <c r="AI178" s="13" t="n">
        <v>11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17</v>
      </c>
      <c r="P179" s="10" t="n">
        <v>2128</v>
      </c>
      <c r="Q179" s="10" t="n">
        <v>872</v>
      </c>
      <c r="R179" s="10" t="n">
        <v>101</v>
      </c>
      <c r="S179" s="10" t="n">
        <v>873</v>
      </c>
      <c r="T179" s="10" t="n">
        <v>102</v>
      </c>
      <c r="U179" s="10" t="n">
        <v>1256</v>
      </c>
      <c r="V179" s="10" t="n">
        <v>862</v>
      </c>
      <c r="W179" s="133" t="n">
        <v>256</v>
      </c>
      <c r="X179" s="12" t="n">
        <v>16</v>
      </c>
      <c r="Y179" s="13" t="n">
        <v>394</v>
      </c>
      <c r="Z179" s="13" t="n">
        <v>74</v>
      </c>
      <c r="AA179" s="13" t="n">
        <v>40</v>
      </c>
      <c r="AB179" s="13" t="n">
        <v>33</v>
      </c>
      <c r="AC179" s="13" t="n">
        <v>1</v>
      </c>
      <c r="AD179" s="13" t="s">
        <v>113</v>
      </c>
      <c r="AE179" s="14" t="n">
        <v>3.01</v>
      </c>
      <c r="AF179" s="14" t="n">
        <v>0.89</v>
      </c>
      <c r="AG179" s="14" t="n">
        <v>1.13</v>
      </c>
      <c r="AH179" s="13" t="n">
        <v>707</v>
      </c>
      <c r="AI179" s="13" t="n">
        <v>13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0</v>
      </c>
      <c r="P180" s="10" t="n">
        <v>2192</v>
      </c>
      <c r="Q180" s="10" t="n">
        <v>899</v>
      </c>
      <c r="R180" s="10" t="n">
        <v>97</v>
      </c>
      <c r="S180" s="10" t="n">
        <v>903</v>
      </c>
      <c r="T180" s="10" t="n">
        <v>101</v>
      </c>
      <c r="U180" s="10" t="n">
        <v>1293</v>
      </c>
      <c r="V180" s="10" t="n">
        <v>847</v>
      </c>
      <c r="W180" s="133" t="n">
        <v>251</v>
      </c>
      <c r="X180" s="12" t="n">
        <v>16</v>
      </c>
      <c r="Y180" s="13" t="n">
        <v>446</v>
      </c>
      <c r="Z180" s="13" t="n">
        <v>59</v>
      </c>
      <c r="AA180" s="13" t="n">
        <v>32</v>
      </c>
      <c r="AB180" s="13" t="n">
        <v>28</v>
      </c>
      <c r="AC180" s="13" t="s">
        <v>113</v>
      </c>
      <c r="AD180" s="13" t="s">
        <v>113</v>
      </c>
      <c r="AE180" s="14" t="n">
        <v>3.01</v>
      </c>
      <c r="AF180" s="14" t="n">
        <v>0.92</v>
      </c>
      <c r="AG180" s="14" t="n">
        <v>1.08</v>
      </c>
      <c r="AH180" s="13" t="n">
        <v>728</v>
      </c>
      <c r="AI180" s="13" t="n">
        <v>148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34</v>
      </c>
      <c r="P181" s="10" t="n">
        <v>2113</v>
      </c>
      <c r="Q181" s="10" t="n">
        <v>894</v>
      </c>
      <c r="R181" s="10" t="n">
        <v>106</v>
      </c>
      <c r="S181" s="10" t="n">
        <v>896</v>
      </c>
      <c r="T181" s="10" t="n">
        <v>109</v>
      </c>
      <c r="U181" s="10" t="n">
        <v>1220</v>
      </c>
      <c r="V181" s="10" t="n">
        <v>820</v>
      </c>
      <c r="W181" s="133" t="n">
        <v>226</v>
      </c>
      <c r="X181" s="12" t="n">
        <v>17</v>
      </c>
      <c r="Y181" s="13" t="n">
        <v>400</v>
      </c>
      <c r="Z181" s="13" t="n">
        <v>121</v>
      </c>
      <c r="AA181" s="13" t="n">
        <v>64</v>
      </c>
      <c r="AB181" s="13" t="n">
        <v>41</v>
      </c>
      <c r="AC181" s="13" t="n">
        <v>16</v>
      </c>
      <c r="AD181" s="13" t="n">
        <v>1</v>
      </c>
      <c r="AE181" s="14" t="n">
        <v>3.01</v>
      </c>
      <c r="AF181" s="14" t="n">
        <v>0.94</v>
      </c>
      <c r="AG181" s="14" t="n">
        <v>1.07</v>
      </c>
      <c r="AH181" s="13" t="n">
        <v>702</v>
      </c>
      <c r="AI181" s="13" t="n">
        <v>13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4</v>
      </c>
      <c r="K182" s="126" t="s">
        <v>110</v>
      </c>
      <c r="L182" s="132" t="s">
        <v>111</v>
      </c>
      <c r="M182" s="3"/>
      <c r="N182" s="129" t="n">
        <f aca="false">J182+1988</f>
        <v>2012</v>
      </c>
      <c r="O182" s="10" t="n">
        <v>721</v>
      </c>
      <c r="P182" s="10" t="n">
        <v>1963</v>
      </c>
      <c r="Q182" s="10" t="n">
        <v>797</v>
      </c>
      <c r="R182" s="10" t="n">
        <v>113</v>
      </c>
      <c r="S182" s="10" t="n">
        <v>793</v>
      </c>
      <c r="T182" s="10" t="n">
        <v>109</v>
      </c>
      <c r="U182" s="10" t="n">
        <v>1166</v>
      </c>
      <c r="V182" s="10" t="n">
        <v>802</v>
      </c>
      <c r="W182" s="133" t="n">
        <v>208</v>
      </c>
      <c r="X182" s="12" t="n">
        <v>17</v>
      </c>
      <c r="Y182" s="13" t="n">
        <v>363</v>
      </c>
      <c r="Z182" s="13" t="n">
        <v>53</v>
      </c>
      <c r="AA182" s="13" t="n">
        <v>13</v>
      </c>
      <c r="AB182" s="13" t="n">
        <v>30</v>
      </c>
      <c r="AC182" s="13" t="n">
        <v>10</v>
      </c>
      <c r="AD182" s="13" t="s">
        <v>113</v>
      </c>
      <c r="AE182" s="14" t="n">
        <v>2.86</v>
      </c>
      <c r="AF182" s="14" t="n">
        <v>0.92</v>
      </c>
      <c r="AG182" s="14" t="n">
        <v>0.95</v>
      </c>
      <c r="AH182" s="13" t="n">
        <v>686</v>
      </c>
      <c r="AI182" s="13" t="n">
        <v>127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735</v>
      </c>
      <c r="P183" s="10" t="n">
        <v>2086</v>
      </c>
      <c r="Q183" s="10" t="n">
        <v>866</v>
      </c>
      <c r="R183" s="10" t="n">
        <v>112</v>
      </c>
      <c r="S183" s="10" t="n">
        <v>861</v>
      </c>
      <c r="T183" s="10" t="n">
        <v>107</v>
      </c>
      <c r="U183" s="10" t="n">
        <v>1220</v>
      </c>
      <c r="V183" s="10" t="n">
        <v>872</v>
      </c>
      <c r="W183" s="133" t="n">
        <v>220</v>
      </c>
      <c r="X183" s="12" t="n">
        <v>15</v>
      </c>
      <c r="Y183" s="13" t="n">
        <v>348</v>
      </c>
      <c r="Z183" s="13" t="n">
        <v>64</v>
      </c>
      <c r="AA183" s="13" t="n">
        <v>17</v>
      </c>
      <c r="AB183" s="13" t="n">
        <v>23</v>
      </c>
      <c r="AC183" s="13" t="n">
        <v>25</v>
      </c>
      <c r="AD183" s="13" t="s">
        <v>113</v>
      </c>
      <c r="AE183" s="14" t="n">
        <v>2.94</v>
      </c>
      <c r="AF183" s="14" t="n">
        <v>0.9</v>
      </c>
      <c r="AG183" s="14" t="n">
        <v>1.04</v>
      </c>
      <c r="AH183" s="13" t="n">
        <v>710</v>
      </c>
      <c r="AI183" s="13" t="n">
        <v>118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64</v>
      </c>
      <c r="Q184" s="10" t="n">
        <v>908</v>
      </c>
      <c r="R184" s="10" t="n">
        <v>111</v>
      </c>
      <c r="S184" s="10" t="n">
        <v>903</v>
      </c>
      <c r="T184" s="10" t="n">
        <v>106</v>
      </c>
      <c r="U184" s="10" t="n">
        <v>1257</v>
      </c>
      <c r="V184" s="10" t="n">
        <v>902</v>
      </c>
      <c r="W184" s="133" t="n">
        <v>238</v>
      </c>
      <c r="X184" s="12" t="n">
        <v>13</v>
      </c>
      <c r="Y184" s="13" t="n">
        <v>354</v>
      </c>
      <c r="Z184" s="13" t="n">
        <v>115</v>
      </c>
      <c r="AA184" s="13" t="n">
        <v>56</v>
      </c>
      <c r="AB184" s="13" t="n">
        <v>45</v>
      </c>
      <c r="AC184" s="13" t="n">
        <v>11</v>
      </c>
      <c r="AD184" s="13" t="n">
        <v>3</v>
      </c>
      <c r="AE184" s="14" t="n">
        <v>3.04</v>
      </c>
      <c r="AF184" s="14" t="n">
        <v>0.92</v>
      </c>
      <c r="AG184" s="14" t="n">
        <v>1.12</v>
      </c>
      <c r="AH184" s="13" t="n">
        <v>712</v>
      </c>
      <c r="AI184" s="13" t="n">
        <v>116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18</v>
      </c>
      <c r="P185" s="10" t="n">
        <v>2189</v>
      </c>
      <c r="Q185" s="10" t="n">
        <v>903</v>
      </c>
      <c r="R185" s="10" t="n">
        <v>102</v>
      </c>
      <c r="S185" s="10" t="n">
        <v>914</v>
      </c>
      <c r="T185" s="10" t="n">
        <v>113</v>
      </c>
      <c r="U185" s="10" t="n">
        <v>1287</v>
      </c>
      <c r="V185" s="10" t="n">
        <v>897</v>
      </c>
      <c r="W185" s="133" t="n">
        <v>229</v>
      </c>
      <c r="X185" s="12" t="n">
        <v>15</v>
      </c>
      <c r="Y185" s="13" t="n">
        <v>390</v>
      </c>
      <c r="Z185" s="13" t="n">
        <v>64</v>
      </c>
      <c r="AA185" s="13" t="n">
        <v>25</v>
      </c>
      <c r="AB185" s="13" t="n">
        <v>25</v>
      </c>
      <c r="AC185" s="13" t="n">
        <v>13</v>
      </c>
      <c r="AD185" s="13" t="n">
        <v>0</v>
      </c>
      <c r="AE185" s="14" t="n">
        <v>3.01</v>
      </c>
      <c r="AF185" s="14" t="n">
        <v>0.9</v>
      </c>
      <c r="AG185" s="14" t="n">
        <v>1.11</v>
      </c>
      <c r="AH185" s="13" t="n">
        <v>727</v>
      </c>
      <c r="AI185" s="13" t="n">
        <v>130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5</v>
      </c>
      <c r="K186" s="126" t="s">
        <v>110</v>
      </c>
      <c r="L186" s="132" t="s">
        <v>111</v>
      </c>
      <c r="M186" s="3"/>
      <c r="N186" s="129" t="n">
        <f aca="false">J186+1988</f>
        <v>2013</v>
      </c>
      <c r="O186" s="10" t="n">
        <v>738</v>
      </c>
      <c r="P186" s="10" t="n">
        <v>2058</v>
      </c>
      <c r="Q186" s="10" t="n">
        <v>858</v>
      </c>
      <c r="R186" s="10" t="n">
        <v>111</v>
      </c>
      <c r="S186" s="10" t="n">
        <v>849</v>
      </c>
      <c r="T186" s="10" t="n">
        <v>102</v>
      </c>
      <c r="U186" s="10" t="n">
        <v>1200</v>
      </c>
      <c r="V186" s="10" t="n">
        <v>817</v>
      </c>
      <c r="W186" s="133" t="n">
        <v>199</v>
      </c>
      <c r="X186" s="12" t="n">
        <v>11</v>
      </c>
      <c r="Y186" s="13" t="n">
        <v>383</v>
      </c>
      <c r="Z186" s="13" t="n">
        <v>64</v>
      </c>
      <c r="AA186" s="13" t="n">
        <v>30</v>
      </c>
      <c r="AB186" s="13" t="n">
        <v>34</v>
      </c>
      <c r="AC186" s="13" t="s">
        <v>113</v>
      </c>
      <c r="AD186" s="13" t="s">
        <v>113</v>
      </c>
      <c r="AE186" s="14" t="n">
        <v>2.96</v>
      </c>
      <c r="AF186" s="14" t="n">
        <v>0.83</v>
      </c>
      <c r="AG186" s="14" t="n">
        <v>1.13</v>
      </c>
      <c r="AH186" s="13" t="n">
        <v>695</v>
      </c>
      <c r="AI186" s="13" t="n">
        <v>12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737</v>
      </c>
      <c r="P187" s="10" t="n">
        <v>2087</v>
      </c>
      <c r="Q187" s="10" t="n">
        <v>846</v>
      </c>
      <c r="R187" s="10" t="n">
        <v>104</v>
      </c>
      <c r="S187" s="10" t="n">
        <v>845</v>
      </c>
      <c r="T187" s="10" t="n">
        <v>103</v>
      </c>
      <c r="U187" s="10" t="n">
        <v>1241</v>
      </c>
      <c r="V187" s="10" t="n">
        <v>817</v>
      </c>
      <c r="W187" s="133" t="n">
        <v>209</v>
      </c>
      <c r="X187" s="12" t="n">
        <v>13</v>
      </c>
      <c r="Y187" s="13" t="n">
        <v>424</v>
      </c>
      <c r="Z187" s="13" t="n">
        <v>59</v>
      </c>
      <c r="AA187" s="13" t="n">
        <v>27</v>
      </c>
      <c r="AB187" s="13" t="n">
        <v>31</v>
      </c>
      <c r="AC187" s="13" t="s">
        <v>113</v>
      </c>
      <c r="AD187" s="13" t="n">
        <v>1</v>
      </c>
      <c r="AE187" s="14" t="n">
        <v>2.95</v>
      </c>
      <c r="AF187" s="14" t="n">
        <v>0.87</v>
      </c>
      <c r="AG187" s="14" t="n">
        <v>1.07</v>
      </c>
      <c r="AH187" s="13" t="n">
        <v>707</v>
      </c>
      <c r="AI187" s="13" t="n">
        <v>14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4</v>
      </c>
      <c r="P188" s="10" t="n">
        <v>2158</v>
      </c>
      <c r="Q188" s="10" t="n">
        <v>893</v>
      </c>
      <c r="R188" s="10" t="n">
        <v>108</v>
      </c>
      <c r="S188" s="10" t="n">
        <v>889</v>
      </c>
      <c r="T188" s="10" t="n">
        <v>104</v>
      </c>
      <c r="U188" s="10" t="n">
        <v>1265</v>
      </c>
      <c r="V188" s="10" t="n">
        <v>832</v>
      </c>
      <c r="W188" s="133" t="n">
        <v>223</v>
      </c>
      <c r="X188" s="12" t="n">
        <v>14</v>
      </c>
      <c r="Y188" s="13" t="n">
        <v>433</v>
      </c>
      <c r="Z188" s="13" t="n">
        <v>78</v>
      </c>
      <c r="AA188" s="13" t="n">
        <v>47</v>
      </c>
      <c r="AB188" s="13" t="n">
        <v>31</v>
      </c>
      <c r="AC188" s="13" t="s">
        <v>113</v>
      </c>
      <c r="AD188" s="13" t="s">
        <v>113</v>
      </c>
      <c r="AE188" s="14" t="n">
        <v>2.9</v>
      </c>
      <c r="AF188" s="14" t="n">
        <v>0.85</v>
      </c>
      <c r="AG188" s="14" t="n">
        <v>1.05</v>
      </c>
      <c r="AH188" s="13" t="n">
        <v>744</v>
      </c>
      <c r="AI188" s="13" t="n">
        <v>149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51</v>
      </c>
      <c r="P189" s="10" t="n">
        <v>2249</v>
      </c>
      <c r="Q189" s="10" t="n">
        <v>958</v>
      </c>
      <c r="R189" s="10" t="n">
        <v>114</v>
      </c>
      <c r="S189" s="10" t="n">
        <v>963</v>
      </c>
      <c r="T189" s="10" t="n">
        <v>119</v>
      </c>
      <c r="U189" s="10" t="n">
        <v>1291</v>
      </c>
      <c r="V189" s="10" t="n">
        <v>885</v>
      </c>
      <c r="W189" s="133" t="n">
        <v>245</v>
      </c>
      <c r="X189" s="12" t="n">
        <v>13</v>
      </c>
      <c r="Y189" s="13" t="n">
        <v>406</v>
      </c>
      <c r="Z189" s="13" t="n">
        <v>89</v>
      </c>
      <c r="AA189" s="13" t="n">
        <v>43</v>
      </c>
      <c r="AB189" s="13" t="n">
        <v>46</v>
      </c>
      <c r="AC189" s="13" t="n">
        <v>1</v>
      </c>
      <c r="AD189" s="13" t="s">
        <v>113</v>
      </c>
      <c r="AE189" s="14" t="n">
        <v>2.97</v>
      </c>
      <c r="AF189" s="14" t="n">
        <v>0.87</v>
      </c>
      <c r="AG189" s="14" t="n">
        <v>1.1</v>
      </c>
      <c r="AH189" s="13" t="n">
        <v>757</v>
      </c>
      <c r="AI189" s="13" t="n">
        <v>137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6</v>
      </c>
      <c r="K190" s="126" t="s">
        <v>110</v>
      </c>
      <c r="L190" s="132" t="s">
        <v>111</v>
      </c>
      <c r="M190" s="3"/>
      <c r="N190" s="129" t="n">
        <f aca="false">J190+1988</f>
        <v>2014</v>
      </c>
      <c r="O190" s="10" t="n">
        <v>751</v>
      </c>
      <c r="P190" s="10" t="n">
        <v>2018</v>
      </c>
      <c r="Q190" s="10" t="n">
        <v>848</v>
      </c>
      <c r="R190" s="10" t="n">
        <v>105</v>
      </c>
      <c r="S190" s="10" t="n">
        <v>849</v>
      </c>
      <c r="T190" s="10" t="n">
        <v>107</v>
      </c>
      <c r="U190" s="10" t="n">
        <v>1171</v>
      </c>
      <c r="V190" s="10" t="n">
        <v>829</v>
      </c>
      <c r="W190" s="133" t="n">
        <v>215</v>
      </c>
      <c r="X190" s="12" t="n">
        <v>13</v>
      </c>
      <c r="Y190" s="13" t="n">
        <v>341</v>
      </c>
      <c r="Z190" s="13" t="n">
        <v>87</v>
      </c>
      <c r="AA190" s="13" t="n">
        <v>22</v>
      </c>
      <c r="AB190" s="13" t="n">
        <v>27</v>
      </c>
      <c r="AC190" s="13" t="n">
        <v>23</v>
      </c>
      <c r="AD190" s="13" t="n">
        <v>15</v>
      </c>
      <c r="AE190" s="14" t="n">
        <v>2.83</v>
      </c>
      <c r="AF190" s="14" t="n">
        <v>0.84</v>
      </c>
      <c r="AG190" s="14" t="n">
        <v>0.99</v>
      </c>
      <c r="AH190" s="13" t="n">
        <v>713</v>
      </c>
      <c r="AI190" s="13" t="n">
        <v>120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73</v>
      </c>
      <c r="P191" s="10" t="n">
        <v>2154</v>
      </c>
      <c r="Q191" s="10" t="n">
        <v>908</v>
      </c>
      <c r="R191" s="10" t="n">
        <v>128</v>
      </c>
      <c r="S191" s="10" t="n">
        <v>899</v>
      </c>
      <c r="T191" s="10" t="n">
        <v>118</v>
      </c>
      <c r="U191" s="10" t="n">
        <v>1245</v>
      </c>
      <c r="V191" s="10" t="n">
        <v>843</v>
      </c>
      <c r="W191" s="133" t="n">
        <v>229</v>
      </c>
      <c r="X191" s="12" t="n">
        <v>14</v>
      </c>
      <c r="Y191" s="13" t="n">
        <v>402</v>
      </c>
      <c r="Z191" s="13" t="n">
        <v>45</v>
      </c>
      <c r="AA191" s="13" t="n">
        <v>23</v>
      </c>
      <c r="AB191" s="13" t="n">
        <v>22</v>
      </c>
      <c r="AC191" s="13" t="s">
        <v>113</v>
      </c>
      <c r="AD191" s="13" t="s">
        <v>113</v>
      </c>
      <c r="AE191" s="14" t="n">
        <v>2.86</v>
      </c>
      <c r="AF191" s="14" t="n">
        <v>0.85</v>
      </c>
      <c r="AG191" s="14" t="n">
        <v>1.01</v>
      </c>
      <c r="AH191" s="13" t="n">
        <v>753</v>
      </c>
      <c r="AI191" s="13" t="n">
        <v>141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75</v>
      </c>
      <c r="P192" s="10" t="n">
        <v>2168</v>
      </c>
      <c r="Q192" s="10" t="n">
        <v>897</v>
      </c>
      <c r="R192" s="10" t="n">
        <v>102</v>
      </c>
      <c r="S192" s="10" t="n">
        <v>901</v>
      </c>
      <c r="T192" s="10" t="n">
        <v>105</v>
      </c>
      <c r="U192" s="10" t="n">
        <v>1270</v>
      </c>
      <c r="V192" s="10" t="n">
        <v>850</v>
      </c>
      <c r="W192" s="133" t="n">
        <v>247</v>
      </c>
      <c r="X192" s="12" t="n">
        <v>14</v>
      </c>
      <c r="Y192" s="13" t="n">
        <v>420</v>
      </c>
      <c r="Z192" s="13" t="n">
        <v>77</v>
      </c>
      <c r="AA192" s="13" t="n">
        <v>29</v>
      </c>
      <c r="AB192" s="13" t="n">
        <v>44</v>
      </c>
      <c r="AC192" s="13" t="n">
        <v>3</v>
      </c>
      <c r="AD192" s="13" t="n">
        <v>0</v>
      </c>
      <c r="AE192" s="14" t="n">
        <v>3.01</v>
      </c>
      <c r="AF192" s="14" t="n">
        <v>0.88</v>
      </c>
      <c r="AG192" s="14" t="n">
        <v>1.13</v>
      </c>
      <c r="AH192" s="13" t="n">
        <v>720</v>
      </c>
      <c r="AI192" s="13" t="n">
        <v>140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787</v>
      </c>
      <c r="P193" s="10" t="n">
        <v>2150</v>
      </c>
      <c r="Q193" s="10" t="n">
        <v>888</v>
      </c>
      <c r="R193" s="10" t="n">
        <v>100</v>
      </c>
      <c r="S193" s="10" t="n">
        <v>897</v>
      </c>
      <c r="T193" s="10" t="n">
        <v>110</v>
      </c>
      <c r="U193" s="10" t="n">
        <v>1262</v>
      </c>
      <c r="V193" s="10" t="n">
        <v>840</v>
      </c>
      <c r="W193" s="133" t="n">
        <v>227</v>
      </c>
      <c r="X193" s="12" t="n">
        <v>17</v>
      </c>
      <c r="Y193" s="13" t="n">
        <v>422</v>
      </c>
      <c r="Z193" s="13" t="n">
        <v>118</v>
      </c>
      <c r="AA193" s="13" t="n">
        <v>61</v>
      </c>
      <c r="AB193" s="13" t="n">
        <v>49</v>
      </c>
      <c r="AC193" s="13" t="n">
        <v>5</v>
      </c>
      <c r="AD193" s="13" t="n">
        <v>3</v>
      </c>
      <c r="AE193" s="14" t="n">
        <v>2.95</v>
      </c>
      <c r="AF193" s="14" t="n">
        <v>0.89</v>
      </c>
      <c r="AG193" s="14" t="n">
        <v>1.06</v>
      </c>
      <c r="AH193" s="13" t="n">
        <v>729</v>
      </c>
      <c r="AI193" s="13" t="n">
        <v>14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2</v>
      </c>
      <c r="K196" s="126" t="s">
        <v>110</v>
      </c>
      <c r="L196" s="132" t="s">
        <v>111</v>
      </c>
      <c r="M196" s="3"/>
      <c r="N196" s="129" t="n">
        <f aca="false">J196+1988</f>
        <v>2010</v>
      </c>
      <c r="O196" s="139" t="s">
        <v>113</v>
      </c>
      <c r="P196" s="139" t="n">
        <v>-9.4</v>
      </c>
      <c r="Q196" s="139" t="n">
        <v>-7.1</v>
      </c>
      <c r="R196" s="139" t="n">
        <v>-2.9</v>
      </c>
      <c r="S196" s="139" t="n">
        <v>-7.4</v>
      </c>
      <c r="T196" s="139" t="n">
        <v>-5.4</v>
      </c>
      <c r="U196" s="139" t="n">
        <v>-10.9</v>
      </c>
      <c r="V196" s="139" t="n">
        <v>-8.6</v>
      </c>
      <c r="W196" s="11" t="n">
        <v>-9.9</v>
      </c>
      <c r="X196" s="143" t="n">
        <v>-21.7</v>
      </c>
      <c r="Y196" s="140" t="n">
        <v>-15.2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0.7</v>
      </c>
      <c r="AI196" s="140" t="n">
        <v>-5.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4.6</v>
      </c>
      <c r="Q197" s="139" t="n">
        <v>-2.2</v>
      </c>
      <c r="R197" s="139" t="n">
        <v>16</v>
      </c>
      <c r="S197" s="139" t="n">
        <v>-2.3</v>
      </c>
      <c r="T197" s="139" t="n">
        <v>16.5</v>
      </c>
      <c r="U197" s="139" t="n">
        <v>-6.3</v>
      </c>
      <c r="V197" s="139" t="n">
        <v>-5.6</v>
      </c>
      <c r="W197" s="11" t="n">
        <v>-5.9</v>
      </c>
      <c r="X197" s="143" t="n">
        <v>0</v>
      </c>
      <c r="Y197" s="140" t="n">
        <v>-7.7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0.3</v>
      </c>
      <c r="AI197" s="140" t="n">
        <v>-4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7.7</v>
      </c>
      <c r="Q198" s="139" t="n">
        <v>-5</v>
      </c>
      <c r="R198" s="139" t="n">
        <v>8.4</v>
      </c>
      <c r="S198" s="139" t="n">
        <v>-5</v>
      </c>
      <c r="T198" s="139" t="n">
        <v>8.6</v>
      </c>
      <c r="U198" s="139" t="n">
        <v>-9.5</v>
      </c>
      <c r="V198" s="139" t="n">
        <v>-8</v>
      </c>
      <c r="W198" s="11" t="n">
        <v>-4.5</v>
      </c>
      <c r="X198" s="143" t="n">
        <v>4.8</v>
      </c>
      <c r="Y198" s="140" t="n">
        <v>-12.6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9</v>
      </c>
      <c r="AI198" s="140" t="n">
        <v>-9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4.4</v>
      </c>
      <c r="Q199" s="139" t="n">
        <v>3.1</v>
      </c>
      <c r="R199" s="139" t="n">
        <v>-2.6</v>
      </c>
      <c r="S199" s="139" t="n">
        <v>2.9</v>
      </c>
      <c r="T199" s="139" t="n">
        <v>-4.1</v>
      </c>
      <c r="U199" s="139" t="n">
        <v>5.2</v>
      </c>
      <c r="V199" s="139" t="n">
        <v>7.3</v>
      </c>
      <c r="W199" s="11" t="n">
        <v>24.2</v>
      </c>
      <c r="X199" s="143" t="n">
        <v>61.1</v>
      </c>
      <c r="Y199" s="140" t="n">
        <v>0.9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0.8</v>
      </c>
      <c r="AI199" s="140" t="n">
        <v>-4.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3</v>
      </c>
      <c r="K200" s="126" t="s">
        <v>110</v>
      </c>
      <c r="L200" s="132" t="s">
        <v>111</v>
      </c>
      <c r="M200" s="3"/>
      <c r="N200" s="129" t="n">
        <f aca="false">J200+1988</f>
        <v>2011</v>
      </c>
      <c r="O200" s="139" t="s">
        <v>113</v>
      </c>
      <c r="P200" s="139" t="n">
        <v>-5.5</v>
      </c>
      <c r="Q200" s="139" t="n">
        <v>-4.3</v>
      </c>
      <c r="R200" s="139" t="n">
        <v>-18.5</v>
      </c>
      <c r="S200" s="139" t="n">
        <v>-3.3</v>
      </c>
      <c r="T200" s="139" t="n">
        <v>-13.8</v>
      </c>
      <c r="U200" s="139" t="n">
        <v>-6.3</v>
      </c>
      <c r="V200" s="139" t="n">
        <v>-2.7</v>
      </c>
      <c r="W200" s="11" t="n">
        <v>9</v>
      </c>
      <c r="X200" s="143" t="n">
        <v>-5.6</v>
      </c>
      <c r="Y200" s="140" t="n">
        <v>-13.8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-12.3</v>
      </c>
      <c r="AI200" s="140" t="n">
        <v>-20.1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-3.2</v>
      </c>
      <c r="Q201" s="139" t="n">
        <v>-4.2</v>
      </c>
      <c r="R201" s="139" t="n">
        <v>-17.9</v>
      </c>
      <c r="S201" s="139" t="n">
        <v>-3</v>
      </c>
      <c r="T201" s="139" t="n">
        <v>-9.7</v>
      </c>
      <c r="U201" s="139" t="n">
        <v>-2.6</v>
      </c>
      <c r="V201" s="139" t="n">
        <v>-3.7</v>
      </c>
      <c r="W201" s="11" t="n">
        <v>0.4</v>
      </c>
      <c r="X201" s="143" t="n">
        <v>-27.3</v>
      </c>
      <c r="Y201" s="140" t="n">
        <v>0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-5.9</v>
      </c>
      <c r="AI201" s="140" t="n">
        <v>-2.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1.9</v>
      </c>
      <c r="Q202" s="139" t="n">
        <v>0.4</v>
      </c>
      <c r="R202" s="139" t="n">
        <v>-16.4</v>
      </c>
      <c r="S202" s="139" t="n">
        <v>1.1</v>
      </c>
      <c r="T202" s="139" t="n">
        <v>-11.4</v>
      </c>
      <c r="U202" s="139" t="n">
        <v>2.9</v>
      </c>
      <c r="V202" s="139" t="n">
        <v>-1.5</v>
      </c>
      <c r="W202" s="11" t="n">
        <v>-2.3</v>
      </c>
      <c r="X202" s="143" t="n">
        <v>-27.3</v>
      </c>
      <c r="Y202" s="140" t="n">
        <v>12.6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-1.5</v>
      </c>
      <c r="AI202" s="140" t="n">
        <v>8.8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-8</v>
      </c>
      <c r="Q203" s="139" t="n">
        <v>-3.8</v>
      </c>
      <c r="R203" s="139" t="n">
        <v>-4.5</v>
      </c>
      <c r="S203" s="139" t="n">
        <v>-4.2</v>
      </c>
      <c r="T203" s="139" t="n">
        <v>-6.8</v>
      </c>
      <c r="U203" s="139" t="n">
        <v>-10.8</v>
      </c>
      <c r="V203" s="139" t="n">
        <v>-12.7</v>
      </c>
      <c r="W203" s="11" t="n">
        <v>-24.2</v>
      </c>
      <c r="X203" s="143" t="n">
        <v>-41.4</v>
      </c>
      <c r="Y203" s="140" t="n">
        <v>-6.5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-5.8</v>
      </c>
      <c r="AI203" s="140" t="n">
        <v>-4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4</v>
      </c>
      <c r="K204" s="126" t="s">
        <v>110</v>
      </c>
      <c r="L204" s="132" t="s">
        <v>111</v>
      </c>
      <c r="M204" s="3"/>
      <c r="N204" s="129" t="n">
        <f aca="false">J204+1988</f>
        <v>2012</v>
      </c>
      <c r="O204" s="139" t="s">
        <v>113</v>
      </c>
      <c r="P204" s="139" t="n">
        <v>-4.7</v>
      </c>
      <c r="Q204" s="139" t="n">
        <v>-5.7</v>
      </c>
      <c r="R204" s="139" t="n">
        <v>2.7</v>
      </c>
      <c r="S204" s="139" t="n">
        <v>-5.8</v>
      </c>
      <c r="T204" s="139" t="n">
        <v>2.8</v>
      </c>
      <c r="U204" s="139" t="n">
        <v>-4</v>
      </c>
      <c r="V204" s="139" t="n">
        <v>-6.1</v>
      </c>
      <c r="W204" s="11" t="n">
        <v>-22.1</v>
      </c>
      <c r="X204" s="143" t="n">
        <v>0</v>
      </c>
      <c r="Y204" s="140" t="n">
        <v>0.6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1.2</v>
      </c>
      <c r="AI204" s="140" t="n">
        <v>6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2</v>
      </c>
      <c r="Q205" s="139" t="n">
        <v>-0.7</v>
      </c>
      <c r="R205" s="139" t="n">
        <v>10.9</v>
      </c>
      <c r="S205" s="139" t="n">
        <v>-1.4</v>
      </c>
      <c r="T205" s="139" t="n">
        <v>4.9</v>
      </c>
      <c r="U205" s="139" t="n">
        <v>-2.9</v>
      </c>
      <c r="V205" s="139" t="n">
        <v>1.2</v>
      </c>
      <c r="W205" s="11" t="n">
        <v>-14.1</v>
      </c>
      <c r="X205" s="143" t="n">
        <v>-6.3</v>
      </c>
      <c r="Y205" s="140" t="n">
        <v>-11.7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0.4</v>
      </c>
      <c r="AI205" s="140" t="n">
        <v>-9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-1.3</v>
      </c>
      <c r="Q206" s="139" t="n">
        <v>1</v>
      </c>
      <c r="R206" s="139" t="n">
        <v>14.4</v>
      </c>
      <c r="S206" s="139" t="n">
        <v>0</v>
      </c>
      <c r="T206" s="139" t="n">
        <v>5</v>
      </c>
      <c r="U206" s="139" t="n">
        <v>-2.8</v>
      </c>
      <c r="V206" s="139" t="n">
        <v>6.5</v>
      </c>
      <c r="W206" s="11" t="n">
        <v>-5.2</v>
      </c>
      <c r="X206" s="143" t="n">
        <v>-18.8</v>
      </c>
      <c r="Y206" s="140" t="n">
        <v>-20.6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-2.2</v>
      </c>
      <c r="AI206" s="140" t="n">
        <v>-21.6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3.6</v>
      </c>
      <c r="Q207" s="139" t="n">
        <v>1</v>
      </c>
      <c r="R207" s="139" t="n">
        <v>-3.8</v>
      </c>
      <c r="S207" s="139" t="n">
        <v>2</v>
      </c>
      <c r="T207" s="139" t="n">
        <v>3.7</v>
      </c>
      <c r="U207" s="139" t="n">
        <v>5.5</v>
      </c>
      <c r="V207" s="139" t="n">
        <v>9.4</v>
      </c>
      <c r="W207" s="11" t="n">
        <v>1.3</v>
      </c>
      <c r="X207" s="143" t="n">
        <v>-11.8</v>
      </c>
      <c r="Y207" s="140" t="n">
        <v>-2.5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3.6</v>
      </c>
      <c r="AI207" s="140" t="n">
        <v>-2.3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5</v>
      </c>
      <c r="K208" s="126" t="s">
        <v>110</v>
      </c>
      <c r="L208" s="132" t="s">
        <v>111</v>
      </c>
      <c r="M208" s="3"/>
      <c r="N208" s="129" t="n">
        <f aca="false">J208+1988</f>
        <v>2013</v>
      </c>
      <c r="O208" s="139" t="s">
        <v>113</v>
      </c>
      <c r="P208" s="139" t="n">
        <v>4.8</v>
      </c>
      <c r="Q208" s="139" t="n">
        <v>7.7</v>
      </c>
      <c r="R208" s="139" t="n">
        <v>-1.8</v>
      </c>
      <c r="S208" s="139" t="n">
        <v>7.1</v>
      </c>
      <c r="T208" s="139" t="n">
        <v>-6.4</v>
      </c>
      <c r="U208" s="139" t="n">
        <v>2.9</v>
      </c>
      <c r="V208" s="139" t="n">
        <v>1.9</v>
      </c>
      <c r="W208" s="11" t="n">
        <v>-4.3</v>
      </c>
      <c r="X208" s="143" t="n">
        <v>-35.3</v>
      </c>
      <c r="Y208" s="140" t="n">
        <v>5.5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1.3</v>
      </c>
      <c r="AI208" s="140" t="n">
        <v>1.6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0</v>
      </c>
      <c r="Q209" s="139" t="n">
        <v>-2.3</v>
      </c>
      <c r="R209" s="139" t="n">
        <v>-7.1</v>
      </c>
      <c r="S209" s="139" t="n">
        <v>-1.9</v>
      </c>
      <c r="T209" s="139" t="n">
        <v>-3.7</v>
      </c>
      <c r="U209" s="139" t="n">
        <v>1.7</v>
      </c>
      <c r="V209" s="139" t="n">
        <v>-6.3</v>
      </c>
      <c r="W209" s="11" t="n">
        <v>-5</v>
      </c>
      <c r="X209" s="143" t="n">
        <v>-13.3</v>
      </c>
      <c r="Y209" s="140" t="n">
        <v>21.8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0.4</v>
      </c>
      <c r="AI209" s="140" t="n">
        <v>2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0.3</v>
      </c>
      <c r="Q210" s="139" t="n">
        <v>-1.7</v>
      </c>
      <c r="R210" s="139" t="n">
        <v>-2.7</v>
      </c>
      <c r="S210" s="139" t="n">
        <v>-1.6</v>
      </c>
      <c r="T210" s="139" t="n">
        <v>-1.9</v>
      </c>
      <c r="U210" s="139" t="n">
        <v>0.6</v>
      </c>
      <c r="V210" s="139" t="n">
        <v>-7.8</v>
      </c>
      <c r="W210" s="11" t="n">
        <v>-6.3</v>
      </c>
      <c r="X210" s="143" t="n">
        <v>7.7</v>
      </c>
      <c r="Y210" s="140" t="n">
        <v>22.3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4.5</v>
      </c>
      <c r="AI210" s="140" t="n">
        <v>28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2.7</v>
      </c>
      <c r="Q211" s="139" t="n">
        <v>6.1</v>
      </c>
      <c r="R211" s="139" t="n">
        <v>11.8</v>
      </c>
      <c r="S211" s="139" t="n">
        <v>5.4</v>
      </c>
      <c r="T211" s="139" t="n">
        <v>5.3</v>
      </c>
      <c r="U211" s="139" t="n">
        <v>0.3</v>
      </c>
      <c r="V211" s="139" t="n">
        <v>-1.3</v>
      </c>
      <c r="W211" s="11" t="n">
        <v>7</v>
      </c>
      <c r="X211" s="143" t="n">
        <v>-13.3</v>
      </c>
      <c r="Y211" s="140" t="n">
        <v>4.1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4.1</v>
      </c>
      <c r="AI211" s="140" t="n">
        <v>5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6</v>
      </c>
      <c r="K212" s="126" t="s">
        <v>110</v>
      </c>
      <c r="L212" s="132" t="s">
        <v>111</v>
      </c>
      <c r="M212" s="3"/>
      <c r="N212" s="129" t="n">
        <f aca="false">J212+1988</f>
        <v>2014</v>
      </c>
      <c r="O212" s="139" t="s">
        <v>113</v>
      </c>
      <c r="P212" s="139" t="n">
        <v>-1.9</v>
      </c>
      <c r="Q212" s="139" t="n">
        <v>-1.2</v>
      </c>
      <c r="R212" s="139" t="n">
        <v>-5.4</v>
      </c>
      <c r="S212" s="139" t="n">
        <v>0</v>
      </c>
      <c r="T212" s="139" t="n">
        <v>4.9</v>
      </c>
      <c r="U212" s="139" t="n">
        <v>-2.4</v>
      </c>
      <c r="V212" s="139" t="n">
        <v>1.5</v>
      </c>
      <c r="W212" s="11" t="n">
        <v>8</v>
      </c>
      <c r="X212" s="143" t="n">
        <v>18.2</v>
      </c>
      <c r="Y212" s="140" t="n">
        <v>-11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2.6</v>
      </c>
      <c r="AI212" s="140" t="n">
        <v>-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3.2</v>
      </c>
      <c r="Q213" s="139" t="n">
        <v>7.3</v>
      </c>
      <c r="R213" s="139" t="n">
        <v>23.1</v>
      </c>
      <c r="S213" s="139" t="n">
        <v>6.4</v>
      </c>
      <c r="T213" s="139" t="n">
        <v>14.6</v>
      </c>
      <c r="U213" s="139" t="n">
        <v>0.3</v>
      </c>
      <c r="V213" s="139" t="n">
        <v>3.2</v>
      </c>
      <c r="W213" s="11" t="n">
        <v>9.6</v>
      </c>
      <c r="X213" s="143" t="n">
        <v>7.7</v>
      </c>
      <c r="Y213" s="140" t="n">
        <v>-5.2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6.5</v>
      </c>
      <c r="AI213" s="140" t="n">
        <v>-2.1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n">
        <v>0.5</v>
      </c>
      <c r="Q214" s="139" t="n">
        <v>0.4</v>
      </c>
      <c r="R214" s="139" t="n">
        <v>-5.6</v>
      </c>
      <c r="S214" s="139" t="n">
        <v>1.3</v>
      </c>
      <c r="T214" s="139" t="n">
        <v>1</v>
      </c>
      <c r="U214" s="139" t="n">
        <v>0.4</v>
      </c>
      <c r="V214" s="139" t="n">
        <v>2.2</v>
      </c>
      <c r="W214" s="11" t="n">
        <v>10.8</v>
      </c>
      <c r="X214" s="143" t="n">
        <v>0</v>
      </c>
      <c r="Y214" s="140" t="n">
        <v>-3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n">
        <v>-3.2</v>
      </c>
      <c r="AI214" s="140" t="n">
        <v>-6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n">
        <v>-4.4</v>
      </c>
      <c r="Q215" s="139" t="n">
        <v>-7.3</v>
      </c>
      <c r="R215" s="139" t="n">
        <v>-12.3</v>
      </c>
      <c r="S215" s="139" t="n">
        <v>-6.9</v>
      </c>
      <c r="T215" s="139" t="n">
        <v>-7.6</v>
      </c>
      <c r="U215" s="139" t="n">
        <v>-2.2</v>
      </c>
      <c r="V215" s="139" t="n">
        <v>-5.1</v>
      </c>
      <c r="W215" s="11" t="n">
        <v>-7.3</v>
      </c>
      <c r="X215" s="143" t="n">
        <v>30.8</v>
      </c>
      <c r="Y215" s="140" t="n">
        <v>3.9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n">
        <v>-3.7</v>
      </c>
      <c r="AI215" s="140" t="n">
        <v>4.4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1</v>
      </c>
      <c r="K217" s="126" t="s">
        <v>110</v>
      </c>
      <c r="L217" s="132" t="s">
        <v>111</v>
      </c>
      <c r="M217" s="3"/>
      <c r="N217" s="129" t="n">
        <f aca="false">J217+1988</f>
        <v>2009</v>
      </c>
      <c r="O217" s="139" t="s">
        <v>113</v>
      </c>
      <c r="P217" s="139" t="n">
        <v>100</v>
      </c>
      <c r="Q217" s="139" t="n">
        <v>39.5</v>
      </c>
      <c r="R217" s="139" t="n">
        <v>5.8</v>
      </c>
      <c r="S217" s="139" t="n">
        <v>39.1</v>
      </c>
      <c r="T217" s="139" t="n">
        <v>5.4</v>
      </c>
      <c r="U217" s="139" t="n">
        <v>60.5</v>
      </c>
      <c r="V217" s="139" t="n">
        <v>40</v>
      </c>
      <c r="W217" s="11" t="n">
        <v>11.3</v>
      </c>
      <c r="X217" s="143" t="n">
        <v>1</v>
      </c>
      <c r="Y217" s="140" t="n">
        <v>20.5</v>
      </c>
      <c r="Z217" s="140" t="n">
        <v>8.1</v>
      </c>
      <c r="AA217" s="140" t="n">
        <v>5.8</v>
      </c>
      <c r="AB217" s="140" t="n">
        <v>1.7</v>
      </c>
      <c r="AC217" s="140" t="n">
        <v>0.6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3</v>
      </c>
      <c r="R218" s="139" t="n">
        <v>4.6</v>
      </c>
      <c r="S218" s="139" t="n">
        <v>40</v>
      </c>
      <c r="T218" s="139" t="n">
        <v>4.2</v>
      </c>
      <c r="U218" s="139" t="n">
        <v>59.7</v>
      </c>
      <c r="V218" s="139" t="n">
        <v>41.1</v>
      </c>
      <c r="W218" s="11" t="n">
        <v>11.8</v>
      </c>
      <c r="X218" s="143" t="n">
        <v>1</v>
      </c>
      <c r="Y218" s="140" t="n">
        <v>18.5</v>
      </c>
      <c r="Z218" s="140" t="n">
        <v>4.8</v>
      </c>
      <c r="AA218" s="140" t="n">
        <v>3.7</v>
      </c>
      <c r="AB218" s="140" t="n">
        <v>1.1</v>
      </c>
      <c r="AC218" s="140" t="s">
        <v>113</v>
      </c>
      <c r="AD218" s="140" t="s">
        <v>113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0.4</v>
      </c>
      <c r="R219" s="139" t="n">
        <v>4.6</v>
      </c>
      <c r="S219" s="139" t="n">
        <v>40.3</v>
      </c>
      <c r="T219" s="139" t="n">
        <v>4.5</v>
      </c>
      <c r="U219" s="139" t="n">
        <v>59.6</v>
      </c>
      <c r="V219" s="139" t="n">
        <v>40.1</v>
      </c>
      <c r="W219" s="11" t="n">
        <v>11.5</v>
      </c>
      <c r="X219" s="143" t="n">
        <v>0.9</v>
      </c>
      <c r="Y219" s="140" t="n">
        <v>19.4</v>
      </c>
      <c r="Z219" s="140" t="n">
        <v>3</v>
      </c>
      <c r="AA219" s="140" t="n">
        <v>1.5</v>
      </c>
      <c r="AB219" s="140" t="n">
        <v>1.5</v>
      </c>
      <c r="AC219" s="140" t="s">
        <v>113</v>
      </c>
      <c r="AD219" s="140" t="n">
        <v>0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1</v>
      </c>
      <c r="R220" s="139" t="n">
        <v>5.2</v>
      </c>
      <c r="S220" s="139" t="n">
        <v>41.3</v>
      </c>
      <c r="T220" s="139" t="n">
        <v>5.5</v>
      </c>
      <c r="U220" s="139" t="n">
        <v>59</v>
      </c>
      <c r="V220" s="139" t="n">
        <v>39.8</v>
      </c>
      <c r="W220" s="11" t="n">
        <v>10.9</v>
      </c>
      <c r="X220" s="143" t="n">
        <v>0.8</v>
      </c>
      <c r="Y220" s="140" t="n">
        <v>19.3</v>
      </c>
      <c r="Z220" s="140" t="n">
        <v>4.1</v>
      </c>
      <c r="AA220" s="140" t="n">
        <v>2.1</v>
      </c>
      <c r="AB220" s="140" t="n">
        <v>2</v>
      </c>
      <c r="AC220" s="140" t="s">
        <v>113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2</v>
      </c>
      <c r="K221" s="126" t="s">
        <v>110</v>
      </c>
      <c r="L221" s="132" t="s">
        <v>111</v>
      </c>
      <c r="M221" s="3"/>
      <c r="N221" s="129" t="n">
        <f aca="false">J221+1988</f>
        <v>2010</v>
      </c>
      <c r="O221" s="139" t="s">
        <v>113</v>
      </c>
      <c r="P221" s="139" t="n">
        <v>100</v>
      </c>
      <c r="Q221" s="139" t="n">
        <v>40.5</v>
      </c>
      <c r="R221" s="139" t="n">
        <v>6.2</v>
      </c>
      <c r="S221" s="139" t="n">
        <v>40</v>
      </c>
      <c r="T221" s="139" t="n">
        <v>5.6</v>
      </c>
      <c r="U221" s="139" t="n">
        <v>59.5</v>
      </c>
      <c r="V221" s="139" t="n">
        <v>40.3</v>
      </c>
      <c r="W221" s="11" t="n">
        <v>11.2</v>
      </c>
      <c r="X221" s="143" t="n">
        <v>0.8</v>
      </c>
      <c r="Y221" s="140" t="n">
        <v>19.2</v>
      </c>
      <c r="Z221" s="140" t="n">
        <v>2.1</v>
      </c>
      <c r="AA221" s="140" t="n">
        <v>0.8</v>
      </c>
      <c r="AB221" s="140" t="n">
        <v>1.1</v>
      </c>
      <c r="AC221" s="140" t="n">
        <v>0.2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4</v>
      </c>
      <c r="R222" s="139" t="n">
        <v>5.6</v>
      </c>
      <c r="S222" s="139" t="n">
        <v>40.9</v>
      </c>
      <c r="T222" s="139" t="n">
        <v>5.1</v>
      </c>
      <c r="U222" s="139" t="n">
        <v>58.6</v>
      </c>
      <c r="V222" s="139" t="n">
        <v>40.7</v>
      </c>
      <c r="W222" s="11" t="n">
        <v>11.6</v>
      </c>
      <c r="X222" s="143" t="n">
        <v>1</v>
      </c>
      <c r="Y222" s="140" t="n">
        <v>17.9</v>
      </c>
      <c r="Z222" s="140" t="n">
        <v>4.4</v>
      </c>
      <c r="AA222" s="140" t="n">
        <v>1.3</v>
      </c>
      <c r="AB222" s="140" t="n">
        <v>1.5</v>
      </c>
      <c r="AC222" s="140" t="n">
        <v>1.4</v>
      </c>
      <c r="AD222" s="140" t="n">
        <v>0.2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6</v>
      </c>
      <c r="R223" s="139" t="n">
        <v>5.4</v>
      </c>
      <c r="S223" s="139" t="n">
        <v>41.5</v>
      </c>
      <c r="T223" s="139" t="n">
        <v>5.3</v>
      </c>
      <c r="U223" s="139" t="n">
        <v>58.4</v>
      </c>
      <c r="V223" s="139" t="n">
        <v>40</v>
      </c>
      <c r="W223" s="11" t="n">
        <v>11.9</v>
      </c>
      <c r="X223" s="143" t="n">
        <v>1</v>
      </c>
      <c r="Y223" s="140" t="n">
        <v>18.4</v>
      </c>
      <c r="Z223" s="140" t="n">
        <v>1.9</v>
      </c>
      <c r="AA223" s="140" t="n">
        <v>0.5</v>
      </c>
      <c r="AB223" s="140" t="n">
        <v>1.4</v>
      </c>
      <c r="AC223" s="140" t="s">
        <v>113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0.5</v>
      </c>
      <c r="R224" s="139" t="n">
        <v>4.8</v>
      </c>
      <c r="S224" s="139" t="n">
        <v>40.7</v>
      </c>
      <c r="T224" s="139" t="n">
        <v>5.1</v>
      </c>
      <c r="U224" s="139" t="n">
        <v>59.5</v>
      </c>
      <c r="V224" s="139" t="n">
        <v>40.9</v>
      </c>
      <c r="W224" s="11" t="n">
        <v>13</v>
      </c>
      <c r="X224" s="143" t="n">
        <v>1.3</v>
      </c>
      <c r="Y224" s="140" t="n">
        <v>18.6</v>
      </c>
      <c r="Z224" s="140" t="n">
        <v>6.8</v>
      </c>
      <c r="AA224" s="140" t="n">
        <v>2.1</v>
      </c>
      <c r="AB224" s="140" t="n">
        <v>1.8</v>
      </c>
      <c r="AC224" s="140" t="n">
        <v>2.8</v>
      </c>
      <c r="AD224" s="140" t="n">
        <v>0.1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3</v>
      </c>
      <c r="K225" s="126" t="s">
        <v>110</v>
      </c>
      <c r="L225" s="132" t="s">
        <v>111</v>
      </c>
      <c r="M225" s="3"/>
      <c r="N225" s="129" t="n">
        <f aca="false">J225+1988</f>
        <v>2011</v>
      </c>
      <c r="O225" s="139" t="s">
        <v>113</v>
      </c>
      <c r="P225" s="139" t="n">
        <v>100</v>
      </c>
      <c r="Q225" s="139" t="n">
        <v>41</v>
      </c>
      <c r="R225" s="139" t="n">
        <v>5.3</v>
      </c>
      <c r="S225" s="139" t="n">
        <v>40.9</v>
      </c>
      <c r="T225" s="139" t="n">
        <v>5.1</v>
      </c>
      <c r="U225" s="139" t="n">
        <v>59</v>
      </c>
      <c r="V225" s="139" t="n">
        <v>41.5</v>
      </c>
      <c r="W225" s="11" t="n">
        <v>13</v>
      </c>
      <c r="X225" s="143" t="n">
        <v>0.8</v>
      </c>
      <c r="Y225" s="140" t="n">
        <v>17.5</v>
      </c>
      <c r="Z225" s="140" t="n">
        <v>2.3</v>
      </c>
      <c r="AA225" s="140" t="n">
        <v>1.1</v>
      </c>
      <c r="AB225" s="140" t="n">
        <v>1.2</v>
      </c>
      <c r="AC225" s="140" t="n">
        <v>0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1</v>
      </c>
      <c r="R226" s="139" t="n">
        <v>4.7</v>
      </c>
      <c r="S226" s="139" t="n">
        <v>41</v>
      </c>
      <c r="T226" s="139" t="n">
        <v>4.8</v>
      </c>
      <c r="U226" s="139" t="n">
        <v>59</v>
      </c>
      <c r="V226" s="139" t="n">
        <v>40.5</v>
      </c>
      <c r="W226" s="11" t="n">
        <v>12</v>
      </c>
      <c r="X226" s="143" t="n">
        <v>0.8</v>
      </c>
      <c r="Y226" s="140" t="n">
        <v>18.5</v>
      </c>
      <c r="Z226" s="140" t="n">
        <v>3.5</v>
      </c>
      <c r="AA226" s="140" t="n">
        <v>1.9</v>
      </c>
      <c r="AB226" s="140" t="n">
        <v>1.6</v>
      </c>
      <c r="AC226" s="140" t="n">
        <v>0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41</v>
      </c>
      <c r="R227" s="139" t="n">
        <v>4.4</v>
      </c>
      <c r="S227" s="139" t="n">
        <v>41.2</v>
      </c>
      <c r="T227" s="139" t="n">
        <v>4.6</v>
      </c>
      <c r="U227" s="139" t="n">
        <v>59</v>
      </c>
      <c r="V227" s="139" t="n">
        <v>38.6</v>
      </c>
      <c r="W227" s="11" t="n">
        <v>11.5</v>
      </c>
      <c r="X227" s="143" t="n">
        <v>0.7</v>
      </c>
      <c r="Y227" s="140" t="n">
        <v>20.3</v>
      </c>
      <c r="Z227" s="140" t="n">
        <v>2.7</v>
      </c>
      <c r="AA227" s="140" t="n">
        <v>1.5</v>
      </c>
      <c r="AB227" s="140" t="n">
        <v>1.3</v>
      </c>
      <c r="AC227" s="140" t="s">
        <v>113</v>
      </c>
      <c r="AD227" s="140" t="s">
        <v>113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2.3</v>
      </c>
      <c r="R228" s="139" t="n">
        <v>5</v>
      </c>
      <c r="S228" s="139" t="n">
        <v>42.4</v>
      </c>
      <c r="T228" s="139" t="n">
        <v>5.2</v>
      </c>
      <c r="U228" s="139" t="n">
        <v>57.7</v>
      </c>
      <c r="V228" s="139" t="n">
        <v>38.8</v>
      </c>
      <c r="W228" s="11" t="n">
        <v>10.7</v>
      </c>
      <c r="X228" s="143" t="n">
        <v>0.8</v>
      </c>
      <c r="Y228" s="140" t="n">
        <v>18.9</v>
      </c>
      <c r="Z228" s="140" t="n">
        <v>5.7</v>
      </c>
      <c r="AA228" s="140" t="n">
        <v>3</v>
      </c>
      <c r="AB228" s="140" t="n">
        <v>1.9</v>
      </c>
      <c r="AC228" s="140" t="n">
        <v>0.8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4</v>
      </c>
      <c r="K229" s="126" t="s">
        <v>110</v>
      </c>
      <c r="L229" s="132" t="s">
        <v>111</v>
      </c>
      <c r="M229" s="3"/>
      <c r="N229" s="129" t="n">
        <f aca="false">J229+1988</f>
        <v>2012</v>
      </c>
      <c r="O229" s="139" t="s">
        <v>113</v>
      </c>
      <c r="P229" s="139" t="n">
        <v>100</v>
      </c>
      <c r="Q229" s="139" t="n">
        <v>40.6</v>
      </c>
      <c r="R229" s="139" t="n">
        <v>5.8</v>
      </c>
      <c r="S229" s="139" t="n">
        <v>40.4</v>
      </c>
      <c r="T229" s="139" t="n">
        <v>5.6</v>
      </c>
      <c r="U229" s="139" t="n">
        <v>59.4</v>
      </c>
      <c r="V229" s="139" t="n">
        <v>40.9</v>
      </c>
      <c r="W229" s="11" t="n">
        <v>10.6</v>
      </c>
      <c r="X229" s="143" t="n">
        <v>0.9</v>
      </c>
      <c r="Y229" s="140" t="n">
        <v>18.5</v>
      </c>
      <c r="Z229" s="140" t="n">
        <v>2.7</v>
      </c>
      <c r="AA229" s="140" t="n">
        <v>0.7</v>
      </c>
      <c r="AB229" s="140" t="n">
        <v>1.5</v>
      </c>
      <c r="AC229" s="140" t="n">
        <v>0.5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1.5</v>
      </c>
      <c r="R230" s="139" t="n">
        <v>5.4</v>
      </c>
      <c r="S230" s="139" t="n">
        <v>41.3</v>
      </c>
      <c r="T230" s="139" t="n">
        <v>5.1</v>
      </c>
      <c r="U230" s="139" t="n">
        <v>58.5</v>
      </c>
      <c r="V230" s="139" t="n">
        <v>41.8</v>
      </c>
      <c r="W230" s="11" t="n">
        <v>10.5</v>
      </c>
      <c r="X230" s="143" t="n">
        <v>0.7</v>
      </c>
      <c r="Y230" s="140" t="n">
        <v>16.7</v>
      </c>
      <c r="Z230" s="140" t="n">
        <v>3.1</v>
      </c>
      <c r="AA230" s="140" t="n">
        <v>0.8</v>
      </c>
      <c r="AB230" s="140" t="n">
        <v>1.1</v>
      </c>
      <c r="AC230" s="140" t="n">
        <v>1.2</v>
      </c>
      <c r="AD230" s="140" t="s">
        <v>113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2</v>
      </c>
      <c r="R231" s="139" t="n">
        <v>5.1</v>
      </c>
      <c r="S231" s="139" t="n">
        <v>41.7</v>
      </c>
      <c r="T231" s="139" t="n">
        <v>4.9</v>
      </c>
      <c r="U231" s="139" t="n">
        <v>58.1</v>
      </c>
      <c r="V231" s="139" t="n">
        <v>41.7</v>
      </c>
      <c r="W231" s="11" t="n">
        <v>11</v>
      </c>
      <c r="X231" s="143" t="n">
        <v>0.6</v>
      </c>
      <c r="Y231" s="140" t="n">
        <v>16.4</v>
      </c>
      <c r="Z231" s="140" t="n">
        <v>5.3</v>
      </c>
      <c r="AA231" s="140" t="n">
        <v>2.6</v>
      </c>
      <c r="AB231" s="140" t="n">
        <v>2.1</v>
      </c>
      <c r="AC231" s="140" t="n">
        <v>0.5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3</v>
      </c>
      <c r="R232" s="139" t="n">
        <v>4.7</v>
      </c>
      <c r="S232" s="139" t="n">
        <v>41.8</v>
      </c>
      <c r="T232" s="139" t="n">
        <v>5.2</v>
      </c>
      <c r="U232" s="139" t="n">
        <v>58.8</v>
      </c>
      <c r="V232" s="139" t="n">
        <v>41</v>
      </c>
      <c r="W232" s="11" t="n">
        <v>10.5</v>
      </c>
      <c r="X232" s="143" t="n">
        <v>0.7</v>
      </c>
      <c r="Y232" s="140" t="n">
        <v>17.8</v>
      </c>
      <c r="Z232" s="140" t="n">
        <v>2.9</v>
      </c>
      <c r="AA232" s="140" t="n">
        <v>1.1</v>
      </c>
      <c r="AB232" s="140" t="n">
        <v>1.1</v>
      </c>
      <c r="AC232" s="140" t="n">
        <v>0.6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5</v>
      </c>
      <c r="K233" s="126" t="s">
        <v>110</v>
      </c>
      <c r="L233" s="132" t="s">
        <v>111</v>
      </c>
      <c r="M233" s="3"/>
      <c r="N233" s="129" t="n">
        <f aca="false">J233+1988</f>
        <v>2013</v>
      </c>
      <c r="O233" s="139" t="s">
        <v>113</v>
      </c>
      <c r="P233" s="139" t="n">
        <v>100</v>
      </c>
      <c r="Q233" s="139" t="n">
        <v>41.7</v>
      </c>
      <c r="R233" s="139" t="n">
        <v>5.4</v>
      </c>
      <c r="S233" s="139" t="n">
        <v>41.3</v>
      </c>
      <c r="T233" s="139" t="n">
        <v>5</v>
      </c>
      <c r="U233" s="139" t="n">
        <v>58.3</v>
      </c>
      <c r="V233" s="139" t="n">
        <v>39.7</v>
      </c>
      <c r="W233" s="11" t="n">
        <v>9.7</v>
      </c>
      <c r="X233" s="143" t="n">
        <v>0.5</v>
      </c>
      <c r="Y233" s="140" t="n">
        <v>18.6</v>
      </c>
      <c r="Z233" s="140" t="n">
        <v>3.1</v>
      </c>
      <c r="AA233" s="140" t="n">
        <v>1.5</v>
      </c>
      <c r="AB233" s="140" t="n">
        <v>1.7</v>
      </c>
      <c r="AC233" s="140" t="s">
        <v>113</v>
      </c>
      <c r="AD233" s="140" t="s">
        <v>113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5</v>
      </c>
      <c r="R234" s="139" t="n">
        <v>5</v>
      </c>
      <c r="S234" s="139" t="n">
        <v>40.5</v>
      </c>
      <c r="T234" s="139" t="n">
        <v>4.9</v>
      </c>
      <c r="U234" s="139" t="n">
        <v>59.5</v>
      </c>
      <c r="V234" s="139" t="n">
        <v>39.1</v>
      </c>
      <c r="W234" s="11" t="n">
        <v>10</v>
      </c>
      <c r="X234" s="143" t="n">
        <v>0.6</v>
      </c>
      <c r="Y234" s="140" t="n">
        <v>20.3</v>
      </c>
      <c r="Z234" s="140" t="n">
        <v>2.8</v>
      </c>
      <c r="AA234" s="140" t="n">
        <v>1.3</v>
      </c>
      <c r="AB234" s="140" t="n">
        <v>1.5</v>
      </c>
      <c r="AC234" s="140" t="s">
        <v>113</v>
      </c>
      <c r="AD234" s="140" t="n">
        <v>0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1.4</v>
      </c>
      <c r="R235" s="139" t="n">
        <v>5</v>
      </c>
      <c r="S235" s="139" t="n">
        <v>41.2</v>
      </c>
      <c r="T235" s="139" t="n">
        <v>4.8</v>
      </c>
      <c r="U235" s="139" t="n">
        <v>58.6</v>
      </c>
      <c r="V235" s="139" t="n">
        <v>38.6</v>
      </c>
      <c r="W235" s="11" t="n">
        <v>10.3</v>
      </c>
      <c r="X235" s="143" t="n">
        <v>0.6</v>
      </c>
      <c r="Y235" s="140" t="n">
        <v>20.1</v>
      </c>
      <c r="Z235" s="140" t="n">
        <v>3.6</v>
      </c>
      <c r="AA235" s="140" t="n">
        <v>2.2</v>
      </c>
      <c r="AB235" s="140" t="n">
        <v>1.4</v>
      </c>
      <c r="AC235" s="140" t="s">
        <v>113</v>
      </c>
      <c r="AD235" s="140" t="s">
        <v>113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2.6</v>
      </c>
      <c r="R236" s="139" t="n">
        <v>5.1</v>
      </c>
      <c r="S236" s="139" t="n">
        <v>42.8</v>
      </c>
      <c r="T236" s="139" t="n">
        <v>5.3</v>
      </c>
      <c r="U236" s="139" t="n">
        <v>57.4</v>
      </c>
      <c r="V236" s="139" t="n">
        <v>39.4</v>
      </c>
      <c r="W236" s="11" t="n">
        <v>10.9</v>
      </c>
      <c r="X236" s="143" t="n">
        <v>0.6</v>
      </c>
      <c r="Y236" s="140" t="n">
        <v>18.1</v>
      </c>
      <c r="Z236" s="140" t="n">
        <v>4</v>
      </c>
      <c r="AA236" s="140" t="n">
        <v>1.9</v>
      </c>
      <c r="AB236" s="140" t="n">
        <v>2</v>
      </c>
      <c r="AC236" s="140" t="n">
        <v>0</v>
      </c>
      <c r="AD236" s="140" t="s">
        <v>113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6</v>
      </c>
      <c r="K237" s="126" t="s">
        <v>110</v>
      </c>
      <c r="L237" s="132" t="s">
        <v>111</v>
      </c>
      <c r="M237" s="3"/>
      <c r="N237" s="129" t="n">
        <f aca="false">J237+1988</f>
        <v>2014</v>
      </c>
      <c r="O237" s="139" t="s">
        <v>113</v>
      </c>
      <c r="P237" s="139" t="n">
        <v>100</v>
      </c>
      <c r="Q237" s="139" t="n">
        <v>42</v>
      </c>
      <c r="R237" s="139" t="n">
        <v>5.2</v>
      </c>
      <c r="S237" s="139" t="n">
        <v>42.1</v>
      </c>
      <c r="T237" s="139" t="n">
        <v>5.3</v>
      </c>
      <c r="U237" s="139" t="n">
        <v>58</v>
      </c>
      <c r="V237" s="139" t="n">
        <v>41.1</v>
      </c>
      <c r="W237" s="11" t="n">
        <v>10.7</v>
      </c>
      <c r="X237" s="143" t="n">
        <v>0.6</v>
      </c>
      <c r="Y237" s="140" t="n">
        <v>16.9</v>
      </c>
      <c r="Z237" s="140" t="n">
        <v>4.3</v>
      </c>
      <c r="AA237" s="140" t="n">
        <v>1.1</v>
      </c>
      <c r="AB237" s="140" t="n">
        <v>1.3</v>
      </c>
      <c r="AC237" s="140" t="n">
        <v>1.1</v>
      </c>
      <c r="AD237" s="140" t="n">
        <v>0.7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2.2</v>
      </c>
      <c r="R238" s="139" t="n">
        <v>5.9</v>
      </c>
      <c r="S238" s="139" t="n">
        <v>41.7</v>
      </c>
      <c r="T238" s="139" t="n">
        <v>5.5</v>
      </c>
      <c r="U238" s="139" t="n">
        <v>57.8</v>
      </c>
      <c r="V238" s="139" t="n">
        <v>39.1</v>
      </c>
      <c r="W238" s="11" t="n">
        <v>10.6</v>
      </c>
      <c r="X238" s="143" t="n">
        <v>0.6</v>
      </c>
      <c r="Y238" s="140" t="n">
        <v>18.7</v>
      </c>
      <c r="Z238" s="140" t="n">
        <v>2.1</v>
      </c>
      <c r="AA238" s="140" t="n">
        <v>1.1</v>
      </c>
      <c r="AB238" s="140" t="n">
        <v>1</v>
      </c>
      <c r="AC238" s="140" t="s">
        <v>113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n">
        <v>100</v>
      </c>
      <c r="Q239" s="139" t="n">
        <v>41.4</v>
      </c>
      <c r="R239" s="139" t="n">
        <v>4.7</v>
      </c>
      <c r="S239" s="139" t="n">
        <v>41.6</v>
      </c>
      <c r="T239" s="139" t="n">
        <v>4.8</v>
      </c>
      <c r="U239" s="139" t="n">
        <v>58.6</v>
      </c>
      <c r="V239" s="139" t="n">
        <v>39.2</v>
      </c>
      <c r="W239" s="11" t="n">
        <v>11.4</v>
      </c>
      <c r="X239" s="143" t="n">
        <v>0.6</v>
      </c>
      <c r="Y239" s="140" t="n">
        <v>19.4</v>
      </c>
      <c r="Z239" s="140" t="n">
        <v>3.6</v>
      </c>
      <c r="AA239" s="140" t="n">
        <v>1.3</v>
      </c>
      <c r="AB239" s="140" t="n">
        <v>2</v>
      </c>
      <c r="AC239" s="140" t="n">
        <v>0.1</v>
      </c>
      <c r="AD239" s="140" t="n">
        <v>0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n">
        <v>100</v>
      </c>
      <c r="Q240" s="139" t="n">
        <v>41.3</v>
      </c>
      <c r="R240" s="139" t="n">
        <v>4.7</v>
      </c>
      <c r="S240" s="139" t="n">
        <v>41.7</v>
      </c>
      <c r="T240" s="139" t="n">
        <v>5.1</v>
      </c>
      <c r="U240" s="139" t="n">
        <v>58.7</v>
      </c>
      <c r="V240" s="139" t="n">
        <v>39.1</v>
      </c>
      <c r="W240" s="11" t="n">
        <v>10.6</v>
      </c>
      <c r="X240" s="143" t="n">
        <v>0.8</v>
      </c>
      <c r="Y240" s="140" t="n">
        <v>19.6</v>
      </c>
      <c r="Z240" s="140" t="n">
        <v>5.5</v>
      </c>
      <c r="AA240" s="140" t="n">
        <v>2.8</v>
      </c>
      <c r="AB240" s="140" t="n">
        <v>2.3</v>
      </c>
      <c r="AC240" s="140" t="n">
        <v>0.2</v>
      </c>
      <c r="AD240" s="140" t="n">
        <v>0.1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1</v>
      </c>
      <c r="K243" s="126" t="s">
        <v>110</v>
      </c>
      <c r="L243" s="132" t="s">
        <v>111</v>
      </c>
      <c r="M243" s="3"/>
      <c r="N243" s="129" t="n">
        <f aca="false">J243+1988</f>
        <v>2009</v>
      </c>
      <c r="O243" s="10" t="n">
        <v>908</v>
      </c>
      <c r="P243" s="10" t="n">
        <v>1405</v>
      </c>
      <c r="Q243" s="10" t="n">
        <v>232</v>
      </c>
      <c r="R243" s="10" t="n">
        <v>145</v>
      </c>
      <c r="S243" s="10" t="n">
        <v>228</v>
      </c>
      <c r="T243" s="10" t="n">
        <v>140</v>
      </c>
      <c r="U243" s="10" t="n">
        <v>1173</v>
      </c>
      <c r="V243" s="10" t="n">
        <v>720</v>
      </c>
      <c r="W243" s="133" t="n">
        <v>209</v>
      </c>
      <c r="X243" s="12" t="n">
        <v>9</v>
      </c>
      <c r="Y243" s="13" t="n">
        <v>453</v>
      </c>
      <c r="Z243" s="13" t="n">
        <v>45</v>
      </c>
      <c r="AA243" s="13" t="n">
        <v>14</v>
      </c>
      <c r="AB243" s="13" t="n">
        <v>28</v>
      </c>
      <c r="AC243" s="13" t="n">
        <v>2</v>
      </c>
      <c r="AD243" s="13" t="n">
        <v>0</v>
      </c>
      <c r="AE243" s="14" t="n">
        <v>2.15</v>
      </c>
      <c r="AF243" s="14" t="n">
        <v>0.58</v>
      </c>
      <c r="AG243" s="14" t="n">
        <v>0.56</v>
      </c>
      <c r="AH243" s="13" t="n">
        <v>653</v>
      </c>
      <c r="AI243" s="13" t="n">
        <v>211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904</v>
      </c>
      <c r="P244" s="10" t="n">
        <v>1473</v>
      </c>
      <c r="Q244" s="10" t="n">
        <v>252</v>
      </c>
      <c r="R244" s="10" t="n">
        <v>138</v>
      </c>
      <c r="S244" s="10" t="n">
        <v>245</v>
      </c>
      <c r="T244" s="10" t="n">
        <v>131</v>
      </c>
      <c r="U244" s="10" t="n">
        <v>1220</v>
      </c>
      <c r="V244" s="10" t="n">
        <v>711</v>
      </c>
      <c r="W244" s="133" t="n">
        <v>206</v>
      </c>
      <c r="X244" s="12" t="n">
        <v>10</v>
      </c>
      <c r="Y244" s="13" t="n">
        <v>509</v>
      </c>
      <c r="Z244" s="13" t="n">
        <v>46</v>
      </c>
      <c r="AA244" s="13" t="n">
        <v>21</v>
      </c>
      <c r="AB244" s="13" t="n">
        <v>25</v>
      </c>
      <c r="AC244" s="13" t="s">
        <v>113</v>
      </c>
      <c r="AD244" s="13" t="s">
        <v>113</v>
      </c>
      <c r="AE244" s="14" t="n">
        <v>2.13</v>
      </c>
      <c r="AF244" s="14" t="n">
        <v>0.61</v>
      </c>
      <c r="AG244" s="14" t="n">
        <v>0.52</v>
      </c>
      <c r="AH244" s="13" t="n">
        <v>692</v>
      </c>
      <c r="AI244" s="13" t="n">
        <v>239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00</v>
      </c>
      <c r="P245" s="10" t="n">
        <v>1412</v>
      </c>
      <c r="Q245" s="10" t="n">
        <v>246</v>
      </c>
      <c r="R245" s="10" t="n">
        <v>137</v>
      </c>
      <c r="S245" s="10" t="n">
        <v>244</v>
      </c>
      <c r="T245" s="10" t="n">
        <v>135</v>
      </c>
      <c r="U245" s="10" t="n">
        <v>1166</v>
      </c>
      <c r="V245" s="10" t="n">
        <v>667</v>
      </c>
      <c r="W245" s="133" t="n">
        <v>210</v>
      </c>
      <c r="X245" s="12" t="n">
        <v>8</v>
      </c>
      <c r="Y245" s="13" t="n">
        <v>499</v>
      </c>
      <c r="Z245" s="13" t="n">
        <v>85</v>
      </c>
      <c r="AA245" s="13" t="n">
        <v>23</v>
      </c>
      <c r="AB245" s="13" t="n">
        <v>34</v>
      </c>
      <c r="AC245" s="13" t="n">
        <v>27</v>
      </c>
      <c r="AD245" s="13" t="n">
        <v>2</v>
      </c>
      <c r="AE245" s="14" t="n">
        <v>2.15</v>
      </c>
      <c r="AF245" s="14" t="n">
        <v>0.63</v>
      </c>
      <c r="AG245" s="14" t="n">
        <v>0.52</v>
      </c>
      <c r="AH245" s="13" t="n">
        <v>657</v>
      </c>
      <c r="AI245" s="13" t="n">
        <v>232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99</v>
      </c>
      <c r="P246" s="10" t="n">
        <v>1416</v>
      </c>
      <c r="Q246" s="10" t="n">
        <v>230</v>
      </c>
      <c r="R246" s="10" t="n">
        <v>143</v>
      </c>
      <c r="S246" s="10" t="n">
        <v>234</v>
      </c>
      <c r="T246" s="10" t="n">
        <v>147</v>
      </c>
      <c r="U246" s="10" t="n">
        <v>1186</v>
      </c>
      <c r="V246" s="10" t="n">
        <v>679</v>
      </c>
      <c r="W246" s="133" t="n">
        <v>202</v>
      </c>
      <c r="X246" s="12" t="n">
        <v>10</v>
      </c>
      <c r="Y246" s="13" t="n">
        <v>508</v>
      </c>
      <c r="Z246" s="13" t="n">
        <v>84</v>
      </c>
      <c r="AA246" s="13" t="n">
        <v>46</v>
      </c>
      <c r="AB246" s="13" t="n">
        <v>28</v>
      </c>
      <c r="AC246" s="13" t="n">
        <v>10</v>
      </c>
      <c r="AD246" s="13" t="s">
        <v>113</v>
      </c>
      <c r="AE246" s="14" t="n">
        <v>2.12</v>
      </c>
      <c r="AF246" s="14" t="n">
        <v>0.62</v>
      </c>
      <c r="AG246" s="14" t="n">
        <v>0.49</v>
      </c>
      <c r="AH246" s="13" t="n">
        <v>668</v>
      </c>
      <c r="AI246" s="13" t="n">
        <v>24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2</v>
      </c>
      <c r="K247" s="126" t="s">
        <v>110</v>
      </c>
      <c r="L247" s="132" t="s">
        <v>111</v>
      </c>
      <c r="M247" s="3"/>
      <c r="N247" s="129" t="n">
        <f aca="false">J247+1988</f>
        <v>2010</v>
      </c>
      <c r="O247" s="10" t="n">
        <v>875</v>
      </c>
      <c r="P247" s="10" t="n">
        <v>1268</v>
      </c>
      <c r="Q247" s="10" t="n">
        <v>220</v>
      </c>
      <c r="R247" s="10" t="n">
        <v>194</v>
      </c>
      <c r="S247" s="10" t="n">
        <v>210</v>
      </c>
      <c r="T247" s="10" t="n">
        <v>183</v>
      </c>
      <c r="U247" s="10" t="n">
        <v>1048</v>
      </c>
      <c r="V247" s="10" t="n">
        <v>605</v>
      </c>
      <c r="W247" s="133" t="n">
        <v>173</v>
      </c>
      <c r="X247" s="12" t="n">
        <v>11</v>
      </c>
      <c r="Y247" s="13" t="n">
        <v>443</v>
      </c>
      <c r="Z247" s="13" t="n">
        <v>102</v>
      </c>
      <c r="AA247" s="13" t="n">
        <v>29</v>
      </c>
      <c r="AB247" s="13" t="n">
        <v>39</v>
      </c>
      <c r="AC247" s="13" t="n">
        <v>33</v>
      </c>
      <c r="AD247" s="13" t="n">
        <v>2</v>
      </c>
      <c r="AE247" s="14" t="n">
        <v>2.06</v>
      </c>
      <c r="AF247" s="14" t="n">
        <v>0.6</v>
      </c>
      <c r="AG247" s="14" t="n">
        <v>0.46</v>
      </c>
      <c r="AH247" s="13" t="n">
        <v>616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70</v>
      </c>
      <c r="P248" s="10" t="n">
        <v>1398</v>
      </c>
      <c r="Q248" s="10" t="n">
        <v>264</v>
      </c>
      <c r="R248" s="10" t="n">
        <v>221</v>
      </c>
      <c r="S248" s="10" t="n">
        <v>263</v>
      </c>
      <c r="T248" s="10" t="n">
        <v>221</v>
      </c>
      <c r="U248" s="10" t="n">
        <v>1134</v>
      </c>
      <c r="V248" s="10" t="n">
        <v>606</v>
      </c>
      <c r="W248" s="133" t="n">
        <v>171</v>
      </c>
      <c r="X248" s="12" t="n">
        <v>10</v>
      </c>
      <c r="Y248" s="13" t="n">
        <v>528</v>
      </c>
      <c r="Z248" s="13" t="n">
        <v>119</v>
      </c>
      <c r="AA248" s="13" t="n">
        <v>53</v>
      </c>
      <c r="AB248" s="13" t="n">
        <v>23</v>
      </c>
      <c r="AC248" s="13" t="n">
        <v>43</v>
      </c>
      <c r="AD248" s="13" t="s">
        <v>113</v>
      </c>
      <c r="AE248" s="14" t="n">
        <v>1.99</v>
      </c>
      <c r="AF248" s="14" t="n">
        <v>0.55</v>
      </c>
      <c r="AG248" s="14" t="n">
        <v>0.44</v>
      </c>
      <c r="AH248" s="13" t="n">
        <v>703</v>
      </c>
      <c r="AI248" s="13" t="n">
        <v>265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49</v>
      </c>
      <c r="P249" s="10" t="n">
        <v>1303</v>
      </c>
      <c r="Q249" s="10" t="n">
        <v>250</v>
      </c>
      <c r="R249" s="10" t="n">
        <v>128</v>
      </c>
      <c r="S249" s="10" t="n">
        <v>242</v>
      </c>
      <c r="T249" s="10" t="n">
        <v>119</v>
      </c>
      <c r="U249" s="10" t="n">
        <v>1052</v>
      </c>
      <c r="V249" s="10" t="n">
        <v>578</v>
      </c>
      <c r="W249" s="133" t="n">
        <v>160</v>
      </c>
      <c r="X249" s="12" t="n">
        <v>11</v>
      </c>
      <c r="Y249" s="13" t="n">
        <v>474</v>
      </c>
      <c r="Z249" s="13" t="n">
        <v>149</v>
      </c>
      <c r="AA249" s="13" t="n">
        <v>67</v>
      </c>
      <c r="AB249" s="13" t="n">
        <v>36</v>
      </c>
      <c r="AC249" s="13" t="n">
        <v>46</v>
      </c>
      <c r="AD249" s="13" t="n">
        <v>0</v>
      </c>
      <c r="AE249" s="14" t="n">
        <v>1.97</v>
      </c>
      <c r="AF249" s="14" t="n">
        <v>0.54</v>
      </c>
      <c r="AG249" s="14" t="n">
        <v>0.43</v>
      </c>
      <c r="AH249" s="13" t="n">
        <v>661</v>
      </c>
      <c r="AI249" s="13" t="n">
        <v>241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45</v>
      </c>
      <c r="P250" s="10" t="n">
        <v>1326</v>
      </c>
      <c r="Q250" s="10" t="n">
        <v>265</v>
      </c>
      <c r="R250" s="10" t="n">
        <v>119</v>
      </c>
      <c r="S250" s="10" t="n">
        <v>270</v>
      </c>
      <c r="T250" s="10" t="n">
        <v>123</v>
      </c>
      <c r="U250" s="10" t="n">
        <v>1061</v>
      </c>
      <c r="V250" s="10" t="n">
        <v>589</v>
      </c>
      <c r="W250" s="133" t="n">
        <v>160</v>
      </c>
      <c r="X250" s="12" t="n">
        <v>10</v>
      </c>
      <c r="Y250" s="13" t="n">
        <v>472</v>
      </c>
      <c r="Z250" s="13" t="n">
        <v>88</v>
      </c>
      <c r="AA250" s="13" t="n">
        <v>56</v>
      </c>
      <c r="AB250" s="13" t="n">
        <v>27</v>
      </c>
      <c r="AC250" s="13" t="n">
        <v>4</v>
      </c>
      <c r="AD250" s="13" t="n">
        <v>0</v>
      </c>
      <c r="AE250" s="14" t="n">
        <v>2.01</v>
      </c>
      <c r="AF250" s="14" t="n">
        <v>0.57</v>
      </c>
      <c r="AG250" s="14" t="n">
        <v>0.44</v>
      </c>
      <c r="AH250" s="13" t="n">
        <v>660</v>
      </c>
      <c r="AI250" s="13" t="n">
        <v>235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3</v>
      </c>
      <c r="K251" s="126" t="s">
        <v>110</v>
      </c>
      <c r="L251" s="132" t="s">
        <v>111</v>
      </c>
      <c r="M251" s="3"/>
      <c r="N251" s="129" t="n">
        <f aca="false">J251+1988</f>
        <v>2011</v>
      </c>
      <c r="O251" s="10" t="n">
        <v>828</v>
      </c>
      <c r="P251" s="10" t="n">
        <v>1221</v>
      </c>
      <c r="Q251" s="10" t="n">
        <v>258</v>
      </c>
      <c r="R251" s="10" t="n">
        <v>113</v>
      </c>
      <c r="S251" s="10" t="n">
        <v>257</v>
      </c>
      <c r="T251" s="10" t="n">
        <v>112</v>
      </c>
      <c r="U251" s="10" t="n">
        <v>963</v>
      </c>
      <c r="V251" s="10" t="n">
        <v>564</v>
      </c>
      <c r="W251" s="133" t="n">
        <v>160</v>
      </c>
      <c r="X251" s="12" t="n">
        <v>9</v>
      </c>
      <c r="Y251" s="13" t="n">
        <v>399</v>
      </c>
      <c r="Z251" s="13" t="n">
        <v>48</v>
      </c>
      <c r="AA251" s="13" t="n">
        <v>21</v>
      </c>
      <c r="AB251" s="13" t="n">
        <v>23</v>
      </c>
      <c r="AC251" s="13" t="n">
        <v>4</v>
      </c>
      <c r="AD251" s="13" t="s">
        <v>113</v>
      </c>
      <c r="AE251" s="14" t="n">
        <v>1.98</v>
      </c>
      <c r="AF251" s="14" t="n">
        <v>0.52</v>
      </c>
      <c r="AG251" s="14" t="n">
        <v>0.46</v>
      </c>
      <c r="AH251" s="13" t="n">
        <v>617</v>
      </c>
      <c r="AI251" s="13" t="n">
        <v>202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49</v>
      </c>
      <c r="P252" s="10" t="n">
        <v>1279</v>
      </c>
      <c r="Q252" s="10" t="n">
        <v>207</v>
      </c>
      <c r="R252" s="10" t="n">
        <v>109</v>
      </c>
      <c r="S252" s="10" t="n">
        <v>201</v>
      </c>
      <c r="T252" s="10" t="n">
        <v>102</v>
      </c>
      <c r="U252" s="10" t="n">
        <v>1071</v>
      </c>
      <c r="V252" s="10" t="n">
        <v>575</v>
      </c>
      <c r="W252" s="133" t="n">
        <v>164</v>
      </c>
      <c r="X252" s="12" t="n">
        <v>8</v>
      </c>
      <c r="Y252" s="13" t="n">
        <v>497</v>
      </c>
      <c r="Z252" s="13" t="n">
        <v>34</v>
      </c>
      <c r="AA252" s="13" t="n">
        <v>10</v>
      </c>
      <c r="AB252" s="13" t="n">
        <v>16</v>
      </c>
      <c r="AC252" s="13" t="n">
        <v>8</v>
      </c>
      <c r="AD252" s="13" t="s">
        <v>113</v>
      </c>
      <c r="AE252" s="14" t="n">
        <v>1.99</v>
      </c>
      <c r="AF252" s="14" t="n">
        <v>0.55</v>
      </c>
      <c r="AG252" s="14" t="n">
        <v>0.45</v>
      </c>
      <c r="AH252" s="13" t="n">
        <v>643</v>
      </c>
      <c r="AI252" s="13" t="n">
        <v>250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14</v>
      </c>
      <c r="P253" s="10" t="n">
        <v>1248</v>
      </c>
      <c r="Q253" s="10" t="n">
        <v>215</v>
      </c>
      <c r="R253" s="10" t="n">
        <v>104</v>
      </c>
      <c r="S253" s="10" t="n">
        <v>211</v>
      </c>
      <c r="T253" s="10" t="n">
        <v>99</v>
      </c>
      <c r="U253" s="10" t="n">
        <v>1032</v>
      </c>
      <c r="V253" s="10" t="n">
        <v>574</v>
      </c>
      <c r="W253" s="133" t="n">
        <v>165</v>
      </c>
      <c r="X253" s="12" t="n">
        <v>10</v>
      </c>
      <c r="Y253" s="13" t="n">
        <v>458</v>
      </c>
      <c r="Z253" s="13" t="n">
        <v>70</v>
      </c>
      <c r="AA253" s="13" t="n">
        <v>18</v>
      </c>
      <c r="AB253" s="13" t="n">
        <v>27</v>
      </c>
      <c r="AC253" s="13" t="n">
        <v>23</v>
      </c>
      <c r="AD253" s="13" t="n">
        <v>2</v>
      </c>
      <c r="AE253" s="14" t="n">
        <v>2.01</v>
      </c>
      <c r="AF253" s="14" t="n">
        <v>0.58</v>
      </c>
      <c r="AG253" s="14" t="n">
        <v>0.43</v>
      </c>
      <c r="AH253" s="13" t="n">
        <v>621</v>
      </c>
      <c r="AI253" s="13" t="n">
        <v>228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1</v>
      </c>
      <c r="P254" s="10" t="n">
        <v>1301</v>
      </c>
      <c r="Q254" s="10" t="n">
        <v>210</v>
      </c>
      <c r="R254" s="10" t="n">
        <v>112</v>
      </c>
      <c r="S254" s="10" t="n">
        <v>209</v>
      </c>
      <c r="T254" s="10" t="n">
        <v>111</v>
      </c>
      <c r="U254" s="10" t="n">
        <v>1091</v>
      </c>
      <c r="V254" s="10" t="n">
        <v>586</v>
      </c>
      <c r="W254" s="133" t="n">
        <v>164</v>
      </c>
      <c r="X254" s="12" t="n">
        <v>9</v>
      </c>
      <c r="Y254" s="13" t="n">
        <v>505</v>
      </c>
      <c r="Z254" s="13" t="n">
        <v>83</v>
      </c>
      <c r="AA254" s="13" t="n">
        <v>29</v>
      </c>
      <c r="AB254" s="13" t="n">
        <v>45</v>
      </c>
      <c r="AC254" s="13" t="n">
        <v>8</v>
      </c>
      <c r="AD254" s="13" t="n">
        <v>0</v>
      </c>
      <c r="AE254" s="14" t="n">
        <v>2.04</v>
      </c>
      <c r="AF254" s="14" t="n">
        <v>0.61</v>
      </c>
      <c r="AG254" s="14" t="n">
        <v>0.43</v>
      </c>
      <c r="AH254" s="13" t="n">
        <v>638</v>
      </c>
      <c r="AI254" s="13" t="n">
        <v>248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4</v>
      </c>
      <c r="K255" s="126" t="s">
        <v>110</v>
      </c>
      <c r="L255" s="132" t="s">
        <v>111</v>
      </c>
      <c r="M255" s="3"/>
      <c r="N255" s="129" t="n">
        <f aca="false">J255+1988</f>
        <v>2012</v>
      </c>
      <c r="O255" s="10" t="n">
        <v>953</v>
      </c>
      <c r="P255" s="10" t="n">
        <v>1102</v>
      </c>
      <c r="Q255" s="10" t="n">
        <v>178</v>
      </c>
      <c r="R255" s="10" t="n">
        <v>118</v>
      </c>
      <c r="S255" s="10" t="n">
        <v>171</v>
      </c>
      <c r="T255" s="10" t="n">
        <v>110</v>
      </c>
      <c r="U255" s="10" t="n">
        <v>924</v>
      </c>
      <c r="V255" s="10" t="n">
        <v>528</v>
      </c>
      <c r="W255" s="133" t="n">
        <v>142</v>
      </c>
      <c r="X255" s="12" t="n">
        <v>9</v>
      </c>
      <c r="Y255" s="13" t="n">
        <v>396</v>
      </c>
      <c r="Z255" s="13" t="n">
        <v>56</v>
      </c>
      <c r="AA255" s="13" t="n">
        <v>36</v>
      </c>
      <c r="AB255" s="13" t="n">
        <v>20</v>
      </c>
      <c r="AC255" s="13" t="s">
        <v>113</v>
      </c>
      <c r="AD255" s="13" t="s">
        <v>113</v>
      </c>
      <c r="AE255" s="14" t="n">
        <v>1.95</v>
      </c>
      <c r="AF255" s="14" t="n">
        <v>0.57</v>
      </c>
      <c r="AG255" s="14" t="n">
        <v>0.38</v>
      </c>
      <c r="AH255" s="13" t="n">
        <v>565</v>
      </c>
      <c r="AI255" s="13" t="n">
        <v>203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54</v>
      </c>
      <c r="P256" s="10" t="n">
        <v>1204</v>
      </c>
      <c r="Q256" s="10" t="n">
        <v>191</v>
      </c>
      <c r="R256" s="10" t="n">
        <v>111</v>
      </c>
      <c r="S256" s="10" t="n">
        <v>181</v>
      </c>
      <c r="T256" s="10" t="n">
        <v>102</v>
      </c>
      <c r="U256" s="10" t="n">
        <v>1014</v>
      </c>
      <c r="V256" s="10" t="n">
        <v>567</v>
      </c>
      <c r="W256" s="133" t="n">
        <v>144</v>
      </c>
      <c r="X256" s="12" t="n">
        <v>11</v>
      </c>
      <c r="Y256" s="13" t="n">
        <v>447</v>
      </c>
      <c r="Z256" s="13" t="n">
        <v>101</v>
      </c>
      <c r="AA256" s="13" t="n">
        <v>25</v>
      </c>
      <c r="AB256" s="13" t="n">
        <v>67</v>
      </c>
      <c r="AC256" s="13" t="n">
        <v>8</v>
      </c>
      <c r="AD256" s="13" t="n">
        <v>0</v>
      </c>
      <c r="AE256" s="14" t="n">
        <v>1.93</v>
      </c>
      <c r="AF256" s="14" t="n">
        <v>0.54</v>
      </c>
      <c r="AG256" s="14" t="n">
        <v>0.39</v>
      </c>
      <c r="AH256" s="13" t="n">
        <v>624</v>
      </c>
      <c r="AI256" s="13" t="n">
        <v>23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51</v>
      </c>
      <c r="P257" s="10" t="n">
        <v>1171</v>
      </c>
      <c r="Q257" s="10" t="n">
        <v>180</v>
      </c>
      <c r="R257" s="10" t="n">
        <v>102</v>
      </c>
      <c r="S257" s="10" t="n">
        <v>175</v>
      </c>
      <c r="T257" s="10" t="n">
        <v>96</v>
      </c>
      <c r="U257" s="10" t="n">
        <v>991</v>
      </c>
      <c r="V257" s="10" t="n">
        <v>575</v>
      </c>
      <c r="W257" s="133" t="n">
        <v>153</v>
      </c>
      <c r="X257" s="12" t="n">
        <v>12</v>
      </c>
      <c r="Y257" s="13" t="n">
        <v>416</v>
      </c>
      <c r="Z257" s="13" t="n">
        <v>91</v>
      </c>
      <c r="AA257" s="13" t="n">
        <v>26</v>
      </c>
      <c r="AB257" s="13" t="n">
        <v>51</v>
      </c>
      <c r="AC257" s="13" t="n">
        <v>14</v>
      </c>
      <c r="AD257" s="13" t="s">
        <v>113</v>
      </c>
      <c r="AE257" s="14" t="n">
        <v>1.94</v>
      </c>
      <c r="AF257" s="14" t="n">
        <v>0.53</v>
      </c>
      <c r="AG257" s="14" t="n">
        <v>0.41</v>
      </c>
      <c r="AH257" s="13" t="n">
        <v>604</v>
      </c>
      <c r="AI257" s="13" t="n">
        <v>214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38</v>
      </c>
      <c r="P258" s="10" t="n">
        <v>1291</v>
      </c>
      <c r="Q258" s="10" t="n">
        <v>209</v>
      </c>
      <c r="R258" s="10" t="n">
        <v>117</v>
      </c>
      <c r="S258" s="10" t="n">
        <v>210</v>
      </c>
      <c r="T258" s="10" t="n">
        <v>118</v>
      </c>
      <c r="U258" s="10" t="n">
        <v>1082</v>
      </c>
      <c r="V258" s="10" t="n">
        <v>619</v>
      </c>
      <c r="W258" s="133" t="n">
        <v>174</v>
      </c>
      <c r="X258" s="12" t="n">
        <v>10</v>
      </c>
      <c r="Y258" s="13" t="n">
        <v>463</v>
      </c>
      <c r="Z258" s="13" t="n">
        <v>74</v>
      </c>
      <c r="AA258" s="13" t="n">
        <v>38</v>
      </c>
      <c r="AB258" s="13" t="n">
        <v>20</v>
      </c>
      <c r="AC258" s="13" t="n">
        <v>15</v>
      </c>
      <c r="AD258" s="13" t="n">
        <v>1</v>
      </c>
      <c r="AE258" s="14" t="n">
        <v>1.98</v>
      </c>
      <c r="AF258" s="14" t="n">
        <v>0.55</v>
      </c>
      <c r="AG258" s="14" t="n">
        <v>0.43</v>
      </c>
      <c r="AH258" s="13" t="n">
        <v>652</v>
      </c>
      <c r="AI258" s="13" t="n">
        <v>234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5</v>
      </c>
      <c r="K259" s="126" t="s">
        <v>110</v>
      </c>
      <c r="L259" s="132" t="s">
        <v>111</v>
      </c>
      <c r="M259" s="3"/>
      <c r="N259" s="129" t="n">
        <f aca="false">J259+1988</f>
        <v>2013</v>
      </c>
      <c r="O259" s="10" t="n">
        <v>919</v>
      </c>
      <c r="P259" s="10" t="n">
        <v>1232</v>
      </c>
      <c r="Q259" s="10" t="n">
        <v>208</v>
      </c>
      <c r="R259" s="10" t="n">
        <v>124</v>
      </c>
      <c r="S259" s="10" t="n">
        <v>198</v>
      </c>
      <c r="T259" s="10" t="n">
        <v>114</v>
      </c>
      <c r="U259" s="10" t="n">
        <v>1024</v>
      </c>
      <c r="V259" s="10" t="n">
        <v>597</v>
      </c>
      <c r="W259" s="133" t="n">
        <v>168</v>
      </c>
      <c r="X259" s="12" t="n">
        <v>8</v>
      </c>
      <c r="Y259" s="13" t="n">
        <v>427</v>
      </c>
      <c r="Z259" s="13" t="n">
        <v>125</v>
      </c>
      <c r="AA259" s="13" t="n">
        <v>54</v>
      </c>
      <c r="AB259" s="13" t="n">
        <v>40</v>
      </c>
      <c r="AC259" s="13" t="n">
        <v>30</v>
      </c>
      <c r="AD259" s="13" t="n">
        <v>1</v>
      </c>
      <c r="AE259" s="14" t="n">
        <v>1.99</v>
      </c>
      <c r="AF259" s="14" t="n">
        <v>0.53</v>
      </c>
      <c r="AG259" s="14" t="n">
        <v>0.46</v>
      </c>
      <c r="AH259" s="13" t="n">
        <v>619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20</v>
      </c>
      <c r="P260" s="10" t="n">
        <v>1405</v>
      </c>
      <c r="Q260" s="10" t="n">
        <v>246</v>
      </c>
      <c r="R260" s="10" t="n">
        <v>147</v>
      </c>
      <c r="S260" s="10" t="n">
        <v>234</v>
      </c>
      <c r="T260" s="10" t="n">
        <v>135</v>
      </c>
      <c r="U260" s="10" t="n">
        <v>1158</v>
      </c>
      <c r="V260" s="10" t="n">
        <v>636</v>
      </c>
      <c r="W260" s="133" t="n">
        <v>174</v>
      </c>
      <c r="X260" s="12" t="n">
        <v>9</v>
      </c>
      <c r="Y260" s="13" t="n">
        <v>522</v>
      </c>
      <c r="Z260" s="13" t="n">
        <v>63</v>
      </c>
      <c r="AA260" s="13" t="n">
        <v>25</v>
      </c>
      <c r="AB260" s="13" t="n">
        <v>21</v>
      </c>
      <c r="AC260" s="13" t="n">
        <v>16</v>
      </c>
      <c r="AD260" s="13" t="n">
        <v>1</v>
      </c>
      <c r="AE260" s="14" t="n">
        <v>1.99</v>
      </c>
      <c r="AF260" s="14" t="n">
        <v>0.56</v>
      </c>
      <c r="AG260" s="14" t="n">
        <v>0.44</v>
      </c>
      <c r="AH260" s="13" t="n">
        <v>706</v>
      </c>
      <c r="AI260" s="13" t="n">
        <v>26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1</v>
      </c>
      <c r="P261" s="10" t="n">
        <v>1274</v>
      </c>
      <c r="Q261" s="10" t="n">
        <v>227</v>
      </c>
      <c r="R261" s="10" t="n">
        <v>137</v>
      </c>
      <c r="S261" s="10" t="n">
        <v>215</v>
      </c>
      <c r="T261" s="10" t="n">
        <v>125</v>
      </c>
      <c r="U261" s="10" t="n">
        <v>1047</v>
      </c>
      <c r="V261" s="10" t="n">
        <v>610</v>
      </c>
      <c r="W261" s="133" t="n">
        <v>177</v>
      </c>
      <c r="X261" s="12" t="n">
        <v>6</v>
      </c>
      <c r="Y261" s="13" t="n">
        <v>437</v>
      </c>
      <c r="Z261" s="13" t="n">
        <v>45</v>
      </c>
      <c r="AA261" s="13" t="n">
        <v>21</v>
      </c>
      <c r="AB261" s="13" t="n">
        <v>24</v>
      </c>
      <c r="AC261" s="13" t="s">
        <v>113</v>
      </c>
      <c r="AD261" s="13" t="n">
        <v>0</v>
      </c>
      <c r="AE261" s="14" t="n">
        <v>2</v>
      </c>
      <c r="AF261" s="14" t="n">
        <v>0.57</v>
      </c>
      <c r="AG261" s="14" t="n">
        <v>0.42</v>
      </c>
      <c r="AH261" s="13" t="n">
        <v>637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11</v>
      </c>
      <c r="P262" s="10" t="n">
        <v>1274</v>
      </c>
      <c r="Q262" s="10" t="n">
        <v>201</v>
      </c>
      <c r="R262" s="10" t="n">
        <v>135</v>
      </c>
      <c r="S262" s="10" t="n">
        <v>203</v>
      </c>
      <c r="T262" s="10" t="n">
        <v>137</v>
      </c>
      <c r="U262" s="10" t="n">
        <v>1073</v>
      </c>
      <c r="V262" s="10" t="n">
        <v>625</v>
      </c>
      <c r="W262" s="133" t="n">
        <v>181</v>
      </c>
      <c r="X262" s="12" t="n">
        <v>8</v>
      </c>
      <c r="Y262" s="13" t="n">
        <v>448</v>
      </c>
      <c r="Z262" s="13" t="n">
        <v>44</v>
      </c>
      <c r="AA262" s="13" t="n">
        <v>26</v>
      </c>
      <c r="AB262" s="13" t="n">
        <v>17</v>
      </c>
      <c r="AC262" s="13" t="n">
        <v>0</v>
      </c>
      <c r="AD262" s="13" t="n">
        <v>0</v>
      </c>
      <c r="AE262" s="14" t="n">
        <v>2.05</v>
      </c>
      <c r="AF262" s="14" t="n">
        <v>0.59</v>
      </c>
      <c r="AG262" s="14" t="n">
        <v>0.46</v>
      </c>
      <c r="AH262" s="13" t="n">
        <v>621</v>
      </c>
      <c r="AI262" s="13" t="n">
        <v>219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6</v>
      </c>
      <c r="K263" s="126" t="s">
        <v>110</v>
      </c>
      <c r="L263" s="132" t="s">
        <v>111</v>
      </c>
      <c r="M263" s="3"/>
      <c r="N263" s="129" t="n">
        <f aca="false">J263+1988</f>
        <v>2014</v>
      </c>
      <c r="O263" s="10" t="n">
        <v>940</v>
      </c>
      <c r="P263" s="10" t="n">
        <v>1102</v>
      </c>
      <c r="Q263" s="10" t="n">
        <v>179</v>
      </c>
      <c r="R263" s="10" t="n">
        <v>110</v>
      </c>
      <c r="S263" s="10" t="n">
        <v>171</v>
      </c>
      <c r="T263" s="10" t="n">
        <v>102</v>
      </c>
      <c r="U263" s="10" t="n">
        <v>923</v>
      </c>
      <c r="V263" s="10" t="n">
        <v>571</v>
      </c>
      <c r="W263" s="133" t="n">
        <v>147</v>
      </c>
      <c r="X263" s="12" t="n">
        <v>7</v>
      </c>
      <c r="Y263" s="13" t="n">
        <v>352</v>
      </c>
      <c r="Z263" s="13" t="n">
        <v>73</v>
      </c>
      <c r="AA263" s="13" t="n">
        <v>28</v>
      </c>
      <c r="AB263" s="13" t="n">
        <v>32</v>
      </c>
      <c r="AC263" s="13" t="n">
        <v>11</v>
      </c>
      <c r="AD263" s="13" t="n">
        <v>2</v>
      </c>
      <c r="AE263" s="14" t="n">
        <v>1.95</v>
      </c>
      <c r="AF263" s="14" t="n">
        <v>0.54</v>
      </c>
      <c r="AG263" s="14" t="n">
        <v>0.41</v>
      </c>
      <c r="AH263" s="13" t="n">
        <v>565</v>
      </c>
      <c r="AI263" s="13" t="n">
        <v>181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53</v>
      </c>
      <c r="P264" s="10" t="n">
        <v>1210</v>
      </c>
      <c r="Q264" s="10" t="n">
        <v>197</v>
      </c>
      <c r="R264" s="10" t="n">
        <v>117</v>
      </c>
      <c r="S264" s="10" t="n">
        <v>189</v>
      </c>
      <c r="T264" s="10" t="n">
        <v>109</v>
      </c>
      <c r="U264" s="10" t="n">
        <v>1013</v>
      </c>
      <c r="V264" s="10" t="n">
        <v>557</v>
      </c>
      <c r="W264" s="133" t="n">
        <v>148</v>
      </c>
      <c r="X264" s="12" t="n">
        <v>8</v>
      </c>
      <c r="Y264" s="13" t="n">
        <v>456</v>
      </c>
      <c r="Z264" s="13" t="n">
        <v>75</v>
      </c>
      <c r="AA264" s="13" t="n">
        <v>31</v>
      </c>
      <c r="AB264" s="13" t="n">
        <v>22</v>
      </c>
      <c r="AC264" s="13" t="n">
        <v>21</v>
      </c>
      <c r="AD264" s="13" t="s">
        <v>113</v>
      </c>
      <c r="AE264" s="14" t="n">
        <v>1.96</v>
      </c>
      <c r="AF264" s="14" t="n">
        <v>0.55</v>
      </c>
      <c r="AG264" s="14" t="n">
        <v>0.41</v>
      </c>
      <c r="AH264" s="13" t="n">
        <v>617</v>
      </c>
      <c r="AI264" s="13" t="n">
        <v>233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92</v>
      </c>
      <c r="P265" s="10" t="n">
        <v>1230</v>
      </c>
      <c r="Q265" s="10" t="n">
        <v>204</v>
      </c>
      <c r="R265" s="10" t="n">
        <v>109</v>
      </c>
      <c r="S265" s="10" t="n">
        <v>195</v>
      </c>
      <c r="T265" s="10" t="n">
        <v>100</v>
      </c>
      <c r="U265" s="10" t="n">
        <v>1026</v>
      </c>
      <c r="V265" s="10" t="n">
        <v>593</v>
      </c>
      <c r="W265" s="133" t="n">
        <v>168</v>
      </c>
      <c r="X265" s="12" t="n">
        <v>5</v>
      </c>
      <c r="Y265" s="13" t="n">
        <v>433</v>
      </c>
      <c r="Z265" s="13" t="n">
        <v>40</v>
      </c>
      <c r="AA265" s="13" t="n">
        <v>23</v>
      </c>
      <c r="AB265" s="13" t="n">
        <v>17</v>
      </c>
      <c r="AC265" s="13" t="s">
        <v>113</v>
      </c>
      <c r="AD265" s="13" t="s">
        <v>113</v>
      </c>
      <c r="AE265" s="14" t="n">
        <v>1.98</v>
      </c>
      <c r="AF265" s="14" t="n">
        <v>0.54</v>
      </c>
      <c r="AG265" s="14" t="n">
        <v>0.43</v>
      </c>
      <c r="AH265" s="13" t="n">
        <v>621</v>
      </c>
      <c r="AI265" s="13" t="n">
        <v>219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96</v>
      </c>
      <c r="P266" s="10" t="n">
        <v>1301</v>
      </c>
      <c r="Q266" s="10" t="n">
        <v>209</v>
      </c>
      <c r="R266" s="10" t="n">
        <v>111</v>
      </c>
      <c r="S266" s="10" t="n">
        <v>210</v>
      </c>
      <c r="T266" s="10" t="n">
        <v>112</v>
      </c>
      <c r="U266" s="10" t="n">
        <v>1092</v>
      </c>
      <c r="V266" s="10" t="n">
        <v>613</v>
      </c>
      <c r="W266" s="133" t="n">
        <v>179</v>
      </c>
      <c r="X266" s="12" t="n">
        <v>6</v>
      </c>
      <c r="Y266" s="13" t="n">
        <v>480</v>
      </c>
      <c r="Z266" s="13" t="n">
        <v>43</v>
      </c>
      <c r="AA266" s="13" t="n">
        <v>26</v>
      </c>
      <c r="AB266" s="13" t="n">
        <v>17</v>
      </c>
      <c r="AC266" s="13" t="n">
        <v>0</v>
      </c>
      <c r="AD266" s="13" t="s">
        <v>113</v>
      </c>
      <c r="AE266" s="14" t="n">
        <v>1.97</v>
      </c>
      <c r="AF266" s="14" t="n">
        <v>0.52</v>
      </c>
      <c r="AG266" s="14" t="n">
        <v>0.45</v>
      </c>
      <c r="AH266" s="13" t="n">
        <v>660</v>
      </c>
      <c r="AI266" s="13" t="n">
        <v>244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2</v>
      </c>
      <c r="K269" s="126" t="s">
        <v>110</v>
      </c>
      <c r="L269" s="132" t="s">
        <v>111</v>
      </c>
      <c r="M269" s="3"/>
      <c r="N269" s="129" t="n">
        <f aca="false">J269+1988</f>
        <v>2010</v>
      </c>
      <c r="O269" s="139" t="s">
        <v>113</v>
      </c>
      <c r="P269" s="139" t="n">
        <v>-9.8</v>
      </c>
      <c r="Q269" s="139" t="n">
        <v>-5.2</v>
      </c>
      <c r="R269" s="139" t="n">
        <v>33.8</v>
      </c>
      <c r="S269" s="139" t="n">
        <v>-7.9</v>
      </c>
      <c r="T269" s="139" t="n">
        <v>30.7</v>
      </c>
      <c r="U269" s="139" t="n">
        <v>-10.7</v>
      </c>
      <c r="V269" s="139" t="n">
        <v>-16</v>
      </c>
      <c r="W269" s="11" t="n">
        <v>-17.2</v>
      </c>
      <c r="X269" s="143" t="n">
        <v>22.2</v>
      </c>
      <c r="Y269" s="140" t="n">
        <v>-2.2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5.7</v>
      </c>
      <c r="AI269" s="140" t="n">
        <v>1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5.1</v>
      </c>
      <c r="Q270" s="139" t="n">
        <v>4.8</v>
      </c>
      <c r="R270" s="139" t="n">
        <v>60.1</v>
      </c>
      <c r="S270" s="139" t="n">
        <v>7.3</v>
      </c>
      <c r="T270" s="139" t="n">
        <v>68.7</v>
      </c>
      <c r="U270" s="139" t="n">
        <v>-7</v>
      </c>
      <c r="V270" s="139" t="n">
        <v>-14.8</v>
      </c>
      <c r="W270" s="11" t="n">
        <v>-17</v>
      </c>
      <c r="X270" s="143" t="n">
        <v>0</v>
      </c>
      <c r="Y270" s="140" t="n">
        <v>3.7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1.6</v>
      </c>
      <c r="AI270" s="140" t="n">
        <v>10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-7.7</v>
      </c>
      <c r="Q271" s="139" t="n">
        <v>1.6</v>
      </c>
      <c r="R271" s="139" t="n">
        <v>-6.6</v>
      </c>
      <c r="S271" s="139" t="n">
        <v>-0.8</v>
      </c>
      <c r="T271" s="139" t="n">
        <v>-11.9</v>
      </c>
      <c r="U271" s="139" t="n">
        <v>-9.8</v>
      </c>
      <c r="V271" s="139" t="n">
        <v>-13.3</v>
      </c>
      <c r="W271" s="11" t="n">
        <v>-23.8</v>
      </c>
      <c r="X271" s="143" t="n">
        <v>37.5</v>
      </c>
      <c r="Y271" s="140" t="n">
        <v>-5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0.6</v>
      </c>
      <c r="AI271" s="140" t="n">
        <v>3.9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-6.4</v>
      </c>
      <c r="Q272" s="139" t="n">
        <v>15.2</v>
      </c>
      <c r="R272" s="139" t="n">
        <v>-16.8</v>
      </c>
      <c r="S272" s="139" t="n">
        <v>15.4</v>
      </c>
      <c r="T272" s="139" t="n">
        <v>-16.3</v>
      </c>
      <c r="U272" s="139" t="n">
        <v>-10.5</v>
      </c>
      <c r="V272" s="139" t="n">
        <v>-13.3</v>
      </c>
      <c r="W272" s="11" t="n">
        <v>-20.8</v>
      </c>
      <c r="X272" s="143" t="n">
        <v>0</v>
      </c>
      <c r="Y272" s="140" t="n">
        <v>-7.1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-1.2</v>
      </c>
      <c r="AI272" s="140" t="n">
        <v>-2.1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3</v>
      </c>
      <c r="K273" s="126" t="s">
        <v>110</v>
      </c>
      <c r="L273" s="132" t="s">
        <v>111</v>
      </c>
      <c r="M273" s="3"/>
      <c r="N273" s="129" t="n">
        <f aca="false">J273+1988</f>
        <v>2011</v>
      </c>
      <c r="O273" s="139" t="s">
        <v>113</v>
      </c>
      <c r="P273" s="139" t="n">
        <v>-3.7</v>
      </c>
      <c r="Q273" s="139" t="n">
        <v>17.3</v>
      </c>
      <c r="R273" s="139" t="n">
        <v>-41.8</v>
      </c>
      <c r="S273" s="139" t="n">
        <v>22.4</v>
      </c>
      <c r="T273" s="139" t="n">
        <v>-38.8</v>
      </c>
      <c r="U273" s="139" t="n">
        <v>-8.1</v>
      </c>
      <c r="V273" s="139" t="n">
        <v>-6.8</v>
      </c>
      <c r="W273" s="11" t="n">
        <v>-7.5</v>
      </c>
      <c r="X273" s="143" t="n">
        <v>-18.2</v>
      </c>
      <c r="Y273" s="140" t="n">
        <v>-9.9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0.2</v>
      </c>
      <c r="AI273" s="140" t="n">
        <v>-6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-8.5</v>
      </c>
      <c r="Q274" s="139" t="n">
        <v>-21.6</v>
      </c>
      <c r="R274" s="139" t="n">
        <v>-50.7</v>
      </c>
      <c r="S274" s="139" t="n">
        <v>-23.6</v>
      </c>
      <c r="T274" s="139" t="n">
        <v>-53.8</v>
      </c>
      <c r="U274" s="139" t="n">
        <v>-5.6</v>
      </c>
      <c r="V274" s="139" t="n">
        <v>-5.1</v>
      </c>
      <c r="W274" s="11" t="n">
        <v>-4.1</v>
      </c>
      <c r="X274" s="143" t="n">
        <v>-20</v>
      </c>
      <c r="Y274" s="140" t="n">
        <v>-5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-8.5</v>
      </c>
      <c r="AI274" s="140" t="n">
        <v>-5.7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-4.2</v>
      </c>
      <c r="Q275" s="139" t="n">
        <v>-14</v>
      </c>
      <c r="R275" s="139" t="n">
        <v>-18.8</v>
      </c>
      <c r="S275" s="139" t="n">
        <v>-12.8</v>
      </c>
      <c r="T275" s="139" t="n">
        <v>-16.8</v>
      </c>
      <c r="U275" s="139" t="n">
        <v>-1.9</v>
      </c>
      <c r="V275" s="139" t="n">
        <v>-0.7</v>
      </c>
      <c r="W275" s="11" t="n">
        <v>3.1</v>
      </c>
      <c r="X275" s="143" t="n">
        <v>-9.1</v>
      </c>
      <c r="Y275" s="140" t="n">
        <v>-3.4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-6.1</v>
      </c>
      <c r="AI275" s="140" t="n">
        <v>-5.4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-1.9</v>
      </c>
      <c r="Q276" s="139" t="n">
        <v>-20.8</v>
      </c>
      <c r="R276" s="139" t="n">
        <v>-5.9</v>
      </c>
      <c r="S276" s="139" t="n">
        <v>-22.6</v>
      </c>
      <c r="T276" s="139" t="n">
        <v>-9.8</v>
      </c>
      <c r="U276" s="139" t="n">
        <v>2.8</v>
      </c>
      <c r="V276" s="139" t="n">
        <v>-0.5</v>
      </c>
      <c r="W276" s="11" t="n">
        <v>2.5</v>
      </c>
      <c r="X276" s="143" t="n">
        <v>-10</v>
      </c>
      <c r="Y276" s="140" t="n">
        <v>7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-3.3</v>
      </c>
      <c r="AI276" s="140" t="n">
        <v>5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4</v>
      </c>
      <c r="K277" s="126" t="s">
        <v>110</v>
      </c>
      <c r="L277" s="132" t="s">
        <v>111</v>
      </c>
      <c r="M277" s="3"/>
      <c r="N277" s="129" t="n">
        <f aca="false">J277+1988</f>
        <v>2012</v>
      </c>
      <c r="O277" s="139" t="s">
        <v>113</v>
      </c>
      <c r="P277" s="139" t="n">
        <v>-9.7</v>
      </c>
      <c r="Q277" s="139" t="n">
        <v>-31</v>
      </c>
      <c r="R277" s="139" t="n">
        <v>4.4</v>
      </c>
      <c r="S277" s="139" t="n">
        <v>-33.5</v>
      </c>
      <c r="T277" s="139" t="n">
        <v>-1.8</v>
      </c>
      <c r="U277" s="139" t="n">
        <v>-4</v>
      </c>
      <c r="V277" s="139" t="n">
        <v>-6.4</v>
      </c>
      <c r="W277" s="11" t="n">
        <v>-11.3</v>
      </c>
      <c r="X277" s="143" t="n">
        <v>0</v>
      </c>
      <c r="Y277" s="140" t="n">
        <v>-0.8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-8.4</v>
      </c>
      <c r="AI277" s="140" t="n">
        <v>0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-5.9</v>
      </c>
      <c r="Q278" s="139" t="n">
        <v>-7.7</v>
      </c>
      <c r="R278" s="139" t="n">
        <v>1.8</v>
      </c>
      <c r="S278" s="139" t="n">
        <v>-10</v>
      </c>
      <c r="T278" s="139" t="n">
        <v>0</v>
      </c>
      <c r="U278" s="139" t="n">
        <v>-5.3</v>
      </c>
      <c r="V278" s="139" t="n">
        <v>-1.4</v>
      </c>
      <c r="W278" s="11" t="n">
        <v>-12.2</v>
      </c>
      <c r="X278" s="143" t="n">
        <v>37.5</v>
      </c>
      <c r="Y278" s="140" t="n">
        <v>-10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-3</v>
      </c>
      <c r="AI278" s="140" t="n">
        <v>-7.2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6.2</v>
      </c>
      <c r="Q279" s="139" t="n">
        <v>-16.3</v>
      </c>
      <c r="R279" s="139" t="n">
        <v>-1.9</v>
      </c>
      <c r="S279" s="139" t="n">
        <v>-17.1</v>
      </c>
      <c r="T279" s="139" t="n">
        <v>-3</v>
      </c>
      <c r="U279" s="139" t="n">
        <v>-4</v>
      </c>
      <c r="V279" s="139" t="n">
        <v>0.2</v>
      </c>
      <c r="W279" s="11" t="n">
        <v>-7.3</v>
      </c>
      <c r="X279" s="143" t="n">
        <v>20</v>
      </c>
      <c r="Y279" s="140" t="n">
        <v>-9.2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2.7</v>
      </c>
      <c r="AI279" s="140" t="n">
        <v>-6.1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0.8</v>
      </c>
      <c r="Q280" s="139" t="n">
        <v>-0.5</v>
      </c>
      <c r="R280" s="139" t="n">
        <v>4.5</v>
      </c>
      <c r="S280" s="139" t="n">
        <v>0.5</v>
      </c>
      <c r="T280" s="139" t="n">
        <v>6.3</v>
      </c>
      <c r="U280" s="139" t="n">
        <v>-0.8</v>
      </c>
      <c r="V280" s="139" t="n">
        <v>5.6</v>
      </c>
      <c r="W280" s="11" t="n">
        <v>6.1</v>
      </c>
      <c r="X280" s="143" t="n">
        <v>11.1</v>
      </c>
      <c r="Y280" s="140" t="n">
        <v>-8.3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2.2</v>
      </c>
      <c r="AI280" s="140" t="n">
        <v>-5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5</v>
      </c>
      <c r="K281" s="126" t="s">
        <v>110</v>
      </c>
      <c r="L281" s="132" t="s">
        <v>111</v>
      </c>
      <c r="M281" s="3"/>
      <c r="N281" s="129" t="n">
        <f aca="false">J281+1988</f>
        <v>2013</v>
      </c>
      <c r="O281" s="139" t="s">
        <v>113</v>
      </c>
      <c r="P281" s="139" t="n">
        <v>11.8</v>
      </c>
      <c r="Q281" s="139" t="n">
        <v>16.9</v>
      </c>
      <c r="R281" s="139" t="n">
        <v>5.1</v>
      </c>
      <c r="S281" s="139" t="n">
        <v>15.8</v>
      </c>
      <c r="T281" s="139" t="n">
        <v>3.6</v>
      </c>
      <c r="U281" s="139" t="n">
        <v>10.8</v>
      </c>
      <c r="V281" s="139" t="n">
        <v>13.1</v>
      </c>
      <c r="W281" s="11" t="n">
        <v>18.3</v>
      </c>
      <c r="X281" s="143" t="n">
        <v>-11.1</v>
      </c>
      <c r="Y281" s="140" t="n">
        <v>7.8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9.6</v>
      </c>
      <c r="AI281" s="140" t="n">
        <v>5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16.7</v>
      </c>
      <c r="Q282" s="139" t="n">
        <v>28.8</v>
      </c>
      <c r="R282" s="139" t="n">
        <v>32.4</v>
      </c>
      <c r="S282" s="139" t="n">
        <v>29.3</v>
      </c>
      <c r="T282" s="139" t="n">
        <v>32.4</v>
      </c>
      <c r="U282" s="139" t="n">
        <v>14.2</v>
      </c>
      <c r="V282" s="139" t="n">
        <v>12.2</v>
      </c>
      <c r="W282" s="11" t="n">
        <v>20.8</v>
      </c>
      <c r="X282" s="143" t="n">
        <v>-18.2</v>
      </c>
      <c r="Y282" s="140" t="n">
        <v>16.8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13.1</v>
      </c>
      <c r="AI282" s="140" t="n">
        <v>12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8.8</v>
      </c>
      <c r="Q283" s="139" t="n">
        <v>26.1</v>
      </c>
      <c r="R283" s="139" t="n">
        <v>34.3</v>
      </c>
      <c r="S283" s="139" t="n">
        <v>22.9</v>
      </c>
      <c r="T283" s="139" t="n">
        <v>30.2</v>
      </c>
      <c r="U283" s="139" t="n">
        <v>5.7</v>
      </c>
      <c r="V283" s="139" t="n">
        <v>6.1</v>
      </c>
      <c r="W283" s="11" t="n">
        <v>15.7</v>
      </c>
      <c r="X283" s="143" t="n">
        <v>-50</v>
      </c>
      <c r="Y283" s="140" t="n">
        <v>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5.5</v>
      </c>
      <c r="AI283" s="140" t="n">
        <v>2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1.3</v>
      </c>
      <c r="Q284" s="139" t="n">
        <v>-3.8</v>
      </c>
      <c r="R284" s="139" t="n">
        <v>15.4</v>
      </c>
      <c r="S284" s="139" t="n">
        <v>-3.3</v>
      </c>
      <c r="T284" s="139" t="n">
        <v>16.1</v>
      </c>
      <c r="U284" s="139" t="n">
        <v>-0.8</v>
      </c>
      <c r="V284" s="139" t="n">
        <v>1</v>
      </c>
      <c r="W284" s="11" t="n">
        <v>4</v>
      </c>
      <c r="X284" s="143" t="n">
        <v>-20</v>
      </c>
      <c r="Y284" s="140" t="n">
        <v>-3.2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4.8</v>
      </c>
      <c r="AI284" s="140" t="n">
        <v>-6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6</v>
      </c>
      <c r="K285" s="126" t="s">
        <v>110</v>
      </c>
      <c r="L285" s="132" t="s">
        <v>111</v>
      </c>
      <c r="M285" s="3"/>
      <c r="N285" s="129" t="n">
        <f aca="false">J285+1988</f>
        <v>2014</v>
      </c>
      <c r="O285" s="139" t="s">
        <v>113</v>
      </c>
      <c r="P285" s="139" t="n">
        <v>-10.6</v>
      </c>
      <c r="Q285" s="139" t="n">
        <v>-13.9</v>
      </c>
      <c r="R285" s="139" t="n">
        <v>-11.3</v>
      </c>
      <c r="S285" s="139" t="n">
        <v>-13.6</v>
      </c>
      <c r="T285" s="139" t="n">
        <v>-10.5</v>
      </c>
      <c r="U285" s="139" t="n">
        <v>-9.9</v>
      </c>
      <c r="V285" s="139" t="n">
        <v>-4.4</v>
      </c>
      <c r="W285" s="11" t="n">
        <v>-12.5</v>
      </c>
      <c r="X285" s="143" t="n">
        <v>-12.5</v>
      </c>
      <c r="Y285" s="140" t="n">
        <v>-17.6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8.7</v>
      </c>
      <c r="AI285" s="140" t="n">
        <v>-15.8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13.9</v>
      </c>
      <c r="Q286" s="139" t="n">
        <v>-19.9</v>
      </c>
      <c r="R286" s="139" t="n">
        <v>-20.4</v>
      </c>
      <c r="S286" s="139" t="n">
        <v>-19.2</v>
      </c>
      <c r="T286" s="139" t="n">
        <v>-19.3</v>
      </c>
      <c r="U286" s="139" t="n">
        <v>-12.5</v>
      </c>
      <c r="V286" s="139" t="n">
        <v>-12.4</v>
      </c>
      <c r="W286" s="11" t="n">
        <v>-14.9</v>
      </c>
      <c r="X286" s="143" t="n">
        <v>-11.1</v>
      </c>
      <c r="Y286" s="140" t="n">
        <v>-12.6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-12.6</v>
      </c>
      <c r="AI286" s="140" t="n">
        <v>-11.1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n">
        <v>-3.5</v>
      </c>
      <c r="Q287" s="139" t="n">
        <v>-10.1</v>
      </c>
      <c r="R287" s="139" t="n">
        <v>-20.4</v>
      </c>
      <c r="S287" s="139" t="n">
        <v>-9.3</v>
      </c>
      <c r="T287" s="139" t="n">
        <v>-20</v>
      </c>
      <c r="U287" s="139" t="n">
        <v>-2</v>
      </c>
      <c r="V287" s="139" t="n">
        <v>-2.8</v>
      </c>
      <c r="W287" s="11" t="n">
        <v>-5.1</v>
      </c>
      <c r="X287" s="143" t="n">
        <v>-16.7</v>
      </c>
      <c r="Y287" s="140" t="n">
        <v>-0.9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n">
        <v>-2.5</v>
      </c>
      <c r="AI287" s="140" t="n">
        <v>0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n">
        <v>2.1</v>
      </c>
      <c r="Q288" s="139" t="n">
        <v>4</v>
      </c>
      <c r="R288" s="139" t="n">
        <v>-17.8</v>
      </c>
      <c r="S288" s="139" t="n">
        <v>3.4</v>
      </c>
      <c r="T288" s="139" t="n">
        <v>-18.2</v>
      </c>
      <c r="U288" s="139" t="n">
        <v>1.8</v>
      </c>
      <c r="V288" s="139" t="n">
        <v>-1.9</v>
      </c>
      <c r="W288" s="11" t="n">
        <v>-1.1</v>
      </c>
      <c r="X288" s="143" t="n">
        <v>-25</v>
      </c>
      <c r="Y288" s="140" t="n">
        <v>7.1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n">
        <v>6.3</v>
      </c>
      <c r="AI288" s="140" t="n">
        <v>11.4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1</v>
      </c>
      <c r="K290" s="126" t="s">
        <v>110</v>
      </c>
      <c r="L290" s="132" t="s">
        <v>111</v>
      </c>
      <c r="M290" s="3"/>
      <c r="N290" s="129" t="n">
        <f aca="false">J290+1988</f>
        <v>2009</v>
      </c>
      <c r="O290" s="139" t="s">
        <v>113</v>
      </c>
      <c r="P290" s="139" t="n">
        <v>100</v>
      </c>
      <c r="Q290" s="139" t="n">
        <v>16.5</v>
      </c>
      <c r="R290" s="139" t="n">
        <v>10.3</v>
      </c>
      <c r="S290" s="139" t="n">
        <v>16.2</v>
      </c>
      <c r="T290" s="139" t="n">
        <v>10</v>
      </c>
      <c r="U290" s="139" t="n">
        <v>83.5</v>
      </c>
      <c r="V290" s="139" t="n">
        <v>51.2</v>
      </c>
      <c r="W290" s="11" t="n">
        <v>14.9</v>
      </c>
      <c r="X290" s="143" t="n">
        <v>0.6</v>
      </c>
      <c r="Y290" s="140" t="n">
        <v>32.2</v>
      </c>
      <c r="Z290" s="140" t="n">
        <v>3.2</v>
      </c>
      <c r="AA290" s="140" t="n">
        <v>1</v>
      </c>
      <c r="AB290" s="140" t="n">
        <v>2</v>
      </c>
      <c r="AC290" s="140" t="n">
        <v>0.1</v>
      </c>
      <c r="AD290" s="140" t="n">
        <v>0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7.1</v>
      </c>
      <c r="R291" s="139" t="n">
        <v>9.4</v>
      </c>
      <c r="S291" s="139" t="n">
        <v>16.6</v>
      </c>
      <c r="T291" s="139" t="n">
        <v>8.9</v>
      </c>
      <c r="U291" s="139" t="n">
        <v>82.8</v>
      </c>
      <c r="V291" s="139" t="n">
        <v>48.3</v>
      </c>
      <c r="W291" s="11" t="n">
        <v>14</v>
      </c>
      <c r="X291" s="143" t="n">
        <v>0.7</v>
      </c>
      <c r="Y291" s="140" t="n">
        <v>34.6</v>
      </c>
      <c r="Z291" s="140" t="n">
        <v>3.1</v>
      </c>
      <c r="AA291" s="140" t="n">
        <v>1.4</v>
      </c>
      <c r="AB291" s="140" t="n">
        <v>1.7</v>
      </c>
      <c r="AC291" s="140" t="s">
        <v>113</v>
      </c>
      <c r="AD291" s="140" t="s">
        <v>113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7.4</v>
      </c>
      <c r="R292" s="139" t="n">
        <v>9.7</v>
      </c>
      <c r="S292" s="139" t="n">
        <v>17.3</v>
      </c>
      <c r="T292" s="139" t="n">
        <v>9.6</v>
      </c>
      <c r="U292" s="139" t="n">
        <v>82.6</v>
      </c>
      <c r="V292" s="139" t="n">
        <v>47.2</v>
      </c>
      <c r="W292" s="11" t="n">
        <v>14.9</v>
      </c>
      <c r="X292" s="143" t="n">
        <v>0.6</v>
      </c>
      <c r="Y292" s="140" t="n">
        <v>35.3</v>
      </c>
      <c r="Z292" s="140" t="n">
        <v>6</v>
      </c>
      <c r="AA292" s="140" t="n">
        <v>1.6</v>
      </c>
      <c r="AB292" s="140" t="n">
        <v>2.4</v>
      </c>
      <c r="AC292" s="140" t="n">
        <v>1.9</v>
      </c>
      <c r="AD292" s="140" t="n">
        <v>0.1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6.2</v>
      </c>
      <c r="R293" s="139" t="n">
        <v>10.1</v>
      </c>
      <c r="S293" s="139" t="n">
        <v>16.5</v>
      </c>
      <c r="T293" s="139" t="n">
        <v>10.4</v>
      </c>
      <c r="U293" s="139" t="n">
        <v>83.8</v>
      </c>
      <c r="V293" s="139" t="n">
        <v>48</v>
      </c>
      <c r="W293" s="11" t="n">
        <v>14.3</v>
      </c>
      <c r="X293" s="143" t="n">
        <v>0.7</v>
      </c>
      <c r="Y293" s="140" t="n">
        <v>35.9</v>
      </c>
      <c r="Z293" s="140" t="n">
        <v>5.9</v>
      </c>
      <c r="AA293" s="140" t="n">
        <v>3.2</v>
      </c>
      <c r="AB293" s="140" t="n">
        <v>2</v>
      </c>
      <c r="AC293" s="140" t="n">
        <v>0.7</v>
      </c>
      <c r="AD293" s="140" t="s">
        <v>113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2</v>
      </c>
      <c r="K294" s="126" t="s">
        <v>110</v>
      </c>
      <c r="L294" s="132" t="s">
        <v>111</v>
      </c>
      <c r="M294" s="3"/>
      <c r="N294" s="129" t="n">
        <f aca="false">J294+1988</f>
        <v>2010</v>
      </c>
      <c r="O294" s="139" t="s">
        <v>113</v>
      </c>
      <c r="P294" s="139" t="n">
        <v>100</v>
      </c>
      <c r="Q294" s="139" t="n">
        <v>17.4</v>
      </c>
      <c r="R294" s="139" t="n">
        <v>15.3</v>
      </c>
      <c r="S294" s="139" t="n">
        <v>16.6</v>
      </c>
      <c r="T294" s="139" t="n">
        <v>14.4</v>
      </c>
      <c r="U294" s="139" t="n">
        <v>82.6</v>
      </c>
      <c r="V294" s="139" t="n">
        <v>47.7</v>
      </c>
      <c r="W294" s="11" t="n">
        <v>13.6</v>
      </c>
      <c r="X294" s="143" t="n">
        <v>0.9</v>
      </c>
      <c r="Y294" s="140" t="n">
        <v>34.9</v>
      </c>
      <c r="Z294" s="140" t="n">
        <v>8</v>
      </c>
      <c r="AA294" s="140" t="n">
        <v>2.3</v>
      </c>
      <c r="AB294" s="140" t="n">
        <v>3.1</v>
      </c>
      <c r="AC294" s="140" t="n">
        <v>2.6</v>
      </c>
      <c r="AD294" s="140" t="n">
        <v>0.2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8.9</v>
      </c>
      <c r="R295" s="139" t="n">
        <v>15.8</v>
      </c>
      <c r="S295" s="139" t="n">
        <v>18.8</v>
      </c>
      <c r="T295" s="139" t="n">
        <v>15.8</v>
      </c>
      <c r="U295" s="139" t="n">
        <v>81.1</v>
      </c>
      <c r="V295" s="139" t="n">
        <v>43.3</v>
      </c>
      <c r="W295" s="11" t="n">
        <v>12.2</v>
      </c>
      <c r="X295" s="143" t="n">
        <v>0.7</v>
      </c>
      <c r="Y295" s="140" t="n">
        <v>37.8</v>
      </c>
      <c r="Z295" s="140" t="n">
        <v>8.5</v>
      </c>
      <c r="AA295" s="140" t="n">
        <v>3.8</v>
      </c>
      <c r="AB295" s="140" t="n">
        <v>1.6</v>
      </c>
      <c r="AC295" s="140" t="n">
        <v>3.1</v>
      </c>
      <c r="AD295" s="140" t="s">
        <v>113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9.2</v>
      </c>
      <c r="R296" s="139" t="n">
        <v>9.8</v>
      </c>
      <c r="S296" s="139" t="n">
        <v>18.6</v>
      </c>
      <c r="T296" s="139" t="n">
        <v>9.1</v>
      </c>
      <c r="U296" s="139" t="n">
        <v>80.7</v>
      </c>
      <c r="V296" s="139" t="n">
        <v>44.4</v>
      </c>
      <c r="W296" s="11" t="n">
        <v>12.3</v>
      </c>
      <c r="X296" s="143" t="n">
        <v>0.8</v>
      </c>
      <c r="Y296" s="140" t="n">
        <v>36.4</v>
      </c>
      <c r="Z296" s="140" t="n">
        <v>11.4</v>
      </c>
      <c r="AA296" s="140" t="n">
        <v>5.1</v>
      </c>
      <c r="AB296" s="140" t="n">
        <v>2.8</v>
      </c>
      <c r="AC296" s="140" t="n">
        <v>3.5</v>
      </c>
      <c r="AD296" s="140" t="n">
        <v>0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20</v>
      </c>
      <c r="R297" s="139" t="n">
        <v>9</v>
      </c>
      <c r="S297" s="139" t="n">
        <v>20.4</v>
      </c>
      <c r="T297" s="139" t="n">
        <v>9.3</v>
      </c>
      <c r="U297" s="139" t="n">
        <v>80</v>
      </c>
      <c r="V297" s="139" t="n">
        <v>44.4</v>
      </c>
      <c r="W297" s="11" t="n">
        <v>12.1</v>
      </c>
      <c r="X297" s="143" t="n">
        <v>0.8</v>
      </c>
      <c r="Y297" s="140" t="n">
        <v>35.6</v>
      </c>
      <c r="Z297" s="140" t="n">
        <v>6.6</v>
      </c>
      <c r="AA297" s="140" t="n">
        <v>4.2</v>
      </c>
      <c r="AB297" s="140" t="n">
        <v>2</v>
      </c>
      <c r="AC297" s="140" t="n">
        <v>0.3</v>
      </c>
      <c r="AD297" s="140" t="n">
        <v>0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3</v>
      </c>
      <c r="K298" s="126" t="s">
        <v>110</v>
      </c>
      <c r="L298" s="132" t="s">
        <v>111</v>
      </c>
      <c r="M298" s="3"/>
      <c r="N298" s="129" t="n">
        <f aca="false">J298+1988</f>
        <v>2011</v>
      </c>
      <c r="O298" s="139" t="s">
        <v>113</v>
      </c>
      <c r="P298" s="139" t="n">
        <v>100</v>
      </c>
      <c r="Q298" s="139" t="n">
        <v>21.1</v>
      </c>
      <c r="R298" s="139" t="n">
        <v>9.3</v>
      </c>
      <c r="S298" s="139" t="n">
        <v>21</v>
      </c>
      <c r="T298" s="139" t="n">
        <v>9.2</v>
      </c>
      <c r="U298" s="139" t="n">
        <v>78.9</v>
      </c>
      <c r="V298" s="139" t="n">
        <v>46.2</v>
      </c>
      <c r="W298" s="11" t="n">
        <v>13.1</v>
      </c>
      <c r="X298" s="143" t="n">
        <v>0.7</v>
      </c>
      <c r="Y298" s="140" t="n">
        <v>32.7</v>
      </c>
      <c r="Z298" s="140" t="n">
        <v>3.9</v>
      </c>
      <c r="AA298" s="140" t="n">
        <v>1.7</v>
      </c>
      <c r="AB298" s="140" t="n">
        <v>1.9</v>
      </c>
      <c r="AC298" s="140" t="n">
        <v>0.3</v>
      </c>
      <c r="AD298" s="140" t="s">
        <v>113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6.2</v>
      </c>
      <c r="R299" s="139" t="n">
        <v>8.5</v>
      </c>
      <c r="S299" s="139" t="n">
        <v>15.7</v>
      </c>
      <c r="T299" s="139" t="n">
        <v>8</v>
      </c>
      <c r="U299" s="139" t="n">
        <v>83.7</v>
      </c>
      <c r="V299" s="139" t="n">
        <v>45</v>
      </c>
      <c r="W299" s="11" t="n">
        <v>12.8</v>
      </c>
      <c r="X299" s="143" t="n">
        <v>0.6</v>
      </c>
      <c r="Y299" s="140" t="n">
        <v>38.9</v>
      </c>
      <c r="Z299" s="140" t="n">
        <v>2.7</v>
      </c>
      <c r="AA299" s="140" t="n">
        <v>0.8</v>
      </c>
      <c r="AB299" s="140" t="n">
        <v>1.3</v>
      </c>
      <c r="AC299" s="140" t="n">
        <v>0.6</v>
      </c>
      <c r="AD299" s="140" t="s">
        <v>113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7.2</v>
      </c>
      <c r="R300" s="139" t="n">
        <v>8.3</v>
      </c>
      <c r="S300" s="139" t="n">
        <v>16.9</v>
      </c>
      <c r="T300" s="139" t="n">
        <v>7.9</v>
      </c>
      <c r="U300" s="139" t="n">
        <v>82.7</v>
      </c>
      <c r="V300" s="139" t="n">
        <v>46</v>
      </c>
      <c r="W300" s="11" t="n">
        <v>13.2</v>
      </c>
      <c r="X300" s="143" t="n">
        <v>0.8</v>
      </c>
      <c r="Y300" s="140" t="n">
        <v>36.7</v>
      </c>
      <c r="Z300" s="140" t="n">
        <v>5.6</v>
      </c>
      <c r="AA300" s="140" t="n">
        <v>1.4</v>
      </c>
      <c r="AB300" s="140" t="n">
        <v>2.2</v>
      </c>
      <c r="AC300" s="140" t="n">
        <v>1.8</v>
      </c>
      <c r="AD300" s="140" t="n">
        <v>0.2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16.1</v>
      </c>
      <c r="R301" s="139" t="n">
        <v>8.6</v>
      </c>
      <c r="S301" s="139" t="n">
        <v>16.1</v>
      </c>
      <c r="T301" s="139" t="n">
        <v>8.5</v>
      </c>
      <c r="U301" s="139" t="n">
        <v>83.9</v>
      </c>
      <c r="V301" s="139" t="n">
        <v>45</v>
      </c>
      <c r="W301" s="11" t="n">
        <v>12.6</v>
      </c>
      <c r="X301" s="143" t="n">
        <v>0.7</v>
      </c>
      <c r="Y301" s="140" t="n">
        <v>38.8</v>
      </c>
      <c r="Z301" s="140" t="n">
        <v>6.4</v>
      </c>
      <c r="AA301" s="140" t="n">
        <v>2.2</v>
      </c>
      <c r="AB301" s="140" t="n">
        <v>3.5</v>
      </c>
      <c r="AC301" s="140" t="n">
        <v>0.6</v>
      </c>
      <c r="AD301" s="140" t="n">
        <v>0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4</v>
      </c>
      <c r="K302" s="126" t="s">
        <v>110</v>
      </c>
      <c r="L302" s="132" t="s">
        <v>111</v>
      </c>
      <c r="M302" s="3"/>
      <c r="N302" s="129" t="n">
        <f aca="false">J302+1988</f>
        <v>2012</v>
      </c>
      <c r="O302" s="139" t="s">
        <v>113</v>
      </c>
      <c r="P302" s="139" t="n">
        <v>100</v>
      </c>
      <c r="Q302" s="139" t="n">
        <v>16.2</v>
      </c>
      <c r="R302" s="139" t="n">
        <v>10.7</v>
      </c>
      <c r="S302" s="139" t="n">
        <v>15.5</v>
      </c>
      <c r="T302" s="139" t="n">
        <v>10</v>
      </c>
      <c r="U302" s="139" t="n">
        <v>83.8</v>
      </c>
      <c r="V302" s="139" t="n">
        <v>47.9</v>
      </c>
      <c r="W302" s="11" t="n">
        <v>12.9</v>
      </c>
      <c r="X302" s="143" t="n">
        <v>0.8</v>
      </c>
      <c r="Y302" s="140" t="n">
        <v>35.9</v>
      </c>
      <c r="Z302" s="140" t="n">
        <v>5.1</v>
      </c>
      <c r="AA302" s="140" t="n">
        <v>3.3</v>
      </c>
      <c r="AB302" s="140" t="n">
        <v>1.8</v>
      </c>
      <c r="AC302" s="140" t="s">
        <v>113</v>
      </c>
      <c r="AD302" s="140" t="s">
        <v>113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5.9</v>
      </c>
      <c r="R303" s="139" t="n">
        <v>9.2</v>
      </c>
      <c r="S303" s="139" t="n">
        <v>15</v>
      </c>
      <c r="T303" s="139" t="n">
        <v>8.5</v>
      </c>
      <c r="U303" s="139" t="n">
        <v>84.2</v>
      </c>
      <c r="V303" s="139" t="n">
        <v>47.1</v>
      </c>
      <c r="W303" s="11" t="n">
        <v>12</v>
      </c>
      <c r="X303" s="143" t="n">
        <v>0.9</v>
      </c>
      <c r="Y303" s="140" t="n">
        <v>37.1</v>
      </c>
      <c r="Z303" s="140" t="n">
        <v>8.4</v>
      </c>
      <c r="AA303" s="140" t="n">
        <v>2.1</v>
      </c>
      <c r="AB303" s="140" t="n">
        <v>5.6</v>
      </c>
      <c r="AC303" s="140" t="n">
        <v>0.7</v>
      </c>
      <c r="AD303" s="140" t="n">
        <v>0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5.4</v>
      </c>
      <c r="R304" s="139" t="n">
        <v>8.7</v>
      </c>
      <c r="S304" s="139" t="n">
        <v>14.9</v>
      </c>
      <c r="T304" s="139" t="n">
        <v>8.2</v>
      </c>
      <c r="U304" s="139" t="n">
        <v>84.6</v>
      </c>
      <c r="V304" s="139" t="n">
        <v>49.1</v>
      </c>
      <c r="W304" s="11" t="n">
        <v>13.1</v>
      </c>
      <c r="X304" s="143" t="n">
        <v>1</v>
      </c>
      <c r="Y304" s="140" t="n">
        <v>35.5</v>
      </c>
      <c r="Z304" s="140" t="n">
        <v>7.8</v>
      </c>
      <c r="AA304" s="140" t="n">
        <v>2.2</v>
      </c>
      <c r="AB304" s="140" t="n">
        <v>4.4</v>
      </c>
      <c r="AC304" s="140" t="n">
        <v>1.2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6.2</v>
      </c>
      <c r="R305" s="139" t="n">
        <v>9.1</v>
      </c>
      <c r="S305" s="139" t="n">
        <v>16.3</v>
      </c>
      <c r="T305" s="139" t="n">
        <v>9.1</v>
      </c>
      <c r="U305" s="139" t="n">
        <v>83.8</v>
      </c>
      <c r="V305" s="139" t="n">
        <v>47.9</v>
      </c>
      <c r="W305" s="11" t="n">
        <v>13.5</v>
      </c>
      <c r="X305" s="143" t="n">
        <v>0.8</v>
      </c>
      <c r="Y305" s="140" t="n">
        <v>35.9</v>
      </c>
      <c r="Z305" s="140" t="n">
        <v>5.7</v>
      </c>
      <c r="AA305" s="140" t="n">
        <v>2.9</v>
      </c>
      <c r="AB305" s="140" t="n">
        <v>1.5</v>
      </c>
      <c r="AC305" s="140" t="n">
        <v>1.2</v>
      </c>
      <c r="AD305" s="140" t="n">
        <v>0.1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5</v>
      </c>
      <c r="K306" s="126" t="s">
        <v>110</v>
      </c>
      <c r="L306" s="132" t="s">
        <v>111</v>
      </c>
      <c r="M306" s="3"/>
      <c r="N306" s="129" t="n">
        <f aca="false">J306+1988</f>
        <v>2013</v>
      </c>
      <c r="O306" s="139" t="s">
        <v>113</v>
      </c>
      <c r="P306" s="139" t="n">
        <v>100</v>
      </c>
      <c r="Q306" s="139" t="n">
        <v>16.9</v>
      </c>
      <c r="R306" s="139" t="n">
        <v>10.1</v>
      </c>
      <c r="S306" s="139" t="n">
        <v>16.1</v>
      </c>
      <c r="T306" s="139" t="n">
        <v>9.3</v>
      </c>
      <c r="U306" s="139" t="n">
        <v>83.1</v>
      </c>
      <c r="V306" s="139" t="n">
        <v>48.5</v>
      </c>
      <c r="W306" s="11" t="n">
        <v>13.6</v>
      </c>
      <c r="X306" s="143" t="n">
        <v>0.6</v>
      </c>
      <c r="Y306" s="140" t="n">
        <v>34.7</v>
      </c>
      <c r="Z306" s="140" t="n">
        <v>10.1</v>
      </c>
      <c r="AA306" s="140" t="n">
        <v>4.4</v>
      </c>
      <c r="AB306" s="140" t="n">
        <v>3.2</v>
      </c>
      <c r="AC306" s="140" t="n">
        <v>2.4</v>
      </c>
      <c r="AD306" s="140" t="n">
        <v>0.1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5</v>
      </c>
      <c r="R307" s="139" t="n">
        <v>10.5</v>
      </c>
      <c r="S307" s="139" t="n">
        <v>16.7</v>
      </c>
      <c r="T307" s="139" t="n">
        <v>9.6</v>
      </c>
      <c r="U307" s="139" t="n">
        <v>82.4</v>
      </c>
      <c r="V307" s="139" t="n">
        <v>45.3</v>
      </c>
      <c r="W307" s="11" t="n">
        <v>12.4</v>
      </c>
      <c r="X307" s="143" t="n">
        <v>0.6</v>
      </c>
      <c r="Y307" s="140" t="n">
        <v>37.2</v>
      </c>
      <c r="Z307" s="140" t="n">
        <v>4.5</v>
      </c>
      <c r="AA307" s="140" t="n">
        <v>1.8</v>
      </c>
      <c r="AB307" s="140" t="n">
        <v>1.5</v>
      </c>
      <c r="AC307" s="140" t="n">
        <v>1.1</v>
      </c>
      <c r="AD307" s="140" t="n">
        <v>0.1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8</v>
      </c>
      <c r="R308" s="139" t="n">
        <v>10.8</v>
      </c>
      <c r="S308" s="139" t="n">
        <v>16.9</v>
      </c>
      <c r="T308" s="139" t="n">
        <v>9.8</v>
      </c>
      <c r="U308" s="139" t="n">
        <v>82.2</v>
      </c>
      <c r="V308" s="139" t="n">
        <v>47.9</v>
      </c>
      <c r="W308" s="11" t="n">
        <v>13.9</v>
      </c>
      <c r="X308" s="143" t="n">
        <v>0.5</v>
      </c>
      <c r="Y308" s="140" t="n">
        <v>34.3</v>
      </c>
      <c r="Z308" s="140" t="n">
        <v>3.5</v>
      </c>
      <c r="AA308" s="140" t="n">
        <v>1.6</v>
      </c>
      <c r="AB308" s="140" t="n">
        <v>1.9</v>
      </c>
      <c r="AC308" s="140" t="s">
        <v>113</v>
      </c>
      <c r="AD308" s="140" t="n">
        <v>0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5.8</v>
      </c>
      <c r="R309" s="139" t="n">
        <v>10.6</v>
      </c>
      <c r="S309" s="139" t="n">
        <v>15.9</v>
      </c>
      <c r="T309" s="139" t="n">
        <v>10.8</v>
      </c>
      <c r="U309" s="139" t="n">
        <v>84.2</v>
      </c>
      <c r="V309" s="139" t="n">
        <v>49.1</v>
      </c>
      <c r="W309" s="11" t="n">
        <v>14.2</v>
      </c>
      <c r="X309" s="143" t="n">
        <v>0.6</v>
      </c>
      <c r="Y309" s="140" t="n">
        <v>35.2</v>
      </c>
      <c r="Z309" s="140" t="n">
        <v>3.5</v>
      </c>
      <c r="AA309" s="140" t="n">
        <v>2</v>
      </c>
      <c r="AB309" s="140" t="n">
        <v>1.3</v>
      </c>
      <c r="AC309" s="140" t="n">
        <v>0</v>
      </c>
      <c r="AD309" s="140" t="n">
        <v>0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6</v>
      </c>
      <c r="K310" s="126" t="s">
        <v>110</v>
      </c>
      <c r="L310" s="132" t="s">
        <v>111</v>
      </c>
      <c r="M310" s="3"/>
      <c r="N310" s="129" t="n">
        <f aca="false">J310+1988</f>
        <v>2014</v>
      </c>
      <c r="O310" s="139" t="s">
        <v>113</v>
      </c>
      <c r="P310" s="139" t="n">
        <v>100</v>
      </c>
      <c r="Q310" s="139" t="n">
        <v>16.2</v>
      </c>
      <c r="R310" s="139" t="n">
        <v>10</v>
      </c>
      <c r="S310" s="139" t="n">
        <v>15.5</v>
      </c>
      <c r="T310" s="139" t="n">
        <v>9.3</v>
      </c>
      <c r="U310" s="139" t="n">
        <v>83.8</v>
      </c>
      <c r="V310" s="139" t="n">
        <v>51.8</v>
      </c>
      <c r="W310" s="11" t="n">
        <v>13.3</v>
      </c>
      <c r="X310" s="143" t="n">
        <v>0.6</v>
      </c>
      <c r="Y310" s="140" t="n">
        <v>31.9</v>
      </c>
      <c r="Z310" s="140" t="n">
        <v>6.6</v>
      </c>
      <c r="AA310" s="140" t="n">
        <v>2.5</v>
      </c>
      <c r="AB310" s="140" t="n">
        <v>2.9</v>
      </c>
      <c r="AC310" s="140" t="n">
        <v>1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6.3</v>
      </c>
      <c r="R311" s="139" t="n">
        <v>9.7</v>
      </c>
      <c r="S311" s="139" t="n">
        <v>15.6</v>
      </c>
      <c r="T311" s="139" t="n">
        <v>9</v>
      </c>
      <c r="U311" s="139" t="n">
        <v>83.7</v>
      </c>
      <c r="V311" s="139" t="n">
        <v>46</v>
      </c>
      <c r="W311" s="11" t="n">
        <v>12.2</v>
      </c>
      <c r="X311" s="143" t="n">
        <v>0.7</v>
      </c>
      <c r="Y311" s="140" t="n">
        <v>37.7</v>
      </c>
      <c r="Z311" s="140" t="n">
        <v>6.2</v>
      </c>
      <c r="AA311" s="140" t="n">
        <v>2.6</v>
      </c>
      <c r="AB311" s="140" t="n">
        <v>1.8</v>
      </c>
      <c r="AC311" s="140" t="n">
        <v>1.7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n">
        <v>100</v>
      </c>
      <c r="Q312" s="139" t="n">
        <v>16.6</v>
      </c>
      <c r="R312" s="139" t="n">
        <v>8.9</v>
      </c>
      <c r="S312" s="139" t="n">
        <v>15.9</v>
      </c>
      <c r="T312" s="139" t="n">
        <v>8.1</v>
      </c>
      <c r="U312" s="139" t="n">
        <v>83.4</v>
      </c>
      <c r="V312" s="139" t="n">
        <v>48.2</v>
      </c>
      <c r="W312" s="11" t="n">
        <v>13.7</v>
      </c>
      <c r="X312" s="143" t="n">
        <v>0.4</v>
      </c>
      <c r="Y312" s="140" t="n">
        <v>35.2</v>
      </c>
      <c r="Z312" s="140" t="n">
        <v>3.3</v>
      </c>
      <c r="AA312" s="140" t="n">
        <v>1.9</v>
      </c>
      <c r="AB312" s="140" t="n">
        <v>1.4</v>
      </c>
      <c r="AC312" s="140" t="s">
        <v>113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n">
        <v>100</v>
      </c>
      <c r="Q313" s="139" t="n">
        <v>16.1</v>
      </c>
      <c r="R313" s="139" t="n">
        <v>8.5</v>
      </c>
      <c r="S313" s="139" t="n">
        <v>16.1</v>
      </c>
      <c r="T313" s="139" t="n">
        <v>8.6</v>
      </c>
      <c r="U313" s="139" t="n">
        <v>83.9</v>
      </c>
      <c r="V313" s="139" t="n">
        <v>47.1</v>
      </c>
      <c r="W313" s="11" t="n">
        <v>13.8</v>
      </c>
      <c r="X313" s="143" t="n">
        <v>0.5</v>
      </c>
      <c r="Y313" s="140" t="n">
        <v>36.9</v>
      </c>
      <c r="Z313" s="140" t="n">
        <v>3.3</v>
      </c>
      <c r="AA313" s="140" t="n">
        <v>2</v>
      </c>
      <c r="AB313" s="140" t="n">
        <v>1.3</v>
      </c>
      <c r="AC313" s="140" t="n">
        <v>0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2:56:15Z</dcterms:created>
  <dc:creator/>
  <dc:description/>
  <dc:language>en-US</dc:language>
  <cp:lastModifiedBy>MCA</cp:lastModifiedBy>
  <dcterms:modified xsi:type="dcterms:W3CDTF">2015-02-12T03:04:21Z</dcterms:modified>
  <cp:revision>0</cp:revision>
  <dc:subject/>
  <dc:title/>
</cp:coreProperties>
</file>