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definedNames>
    <definedName function="false" hidden="false" localSheetId="0" name="_xlnm.Print_Titles" vbProcedure="false">A021!$G:$M,A021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8">
  <si>
    <t xml:space="preserve">第２１表    産業大分類，年，営業利益率階級別事業所分布　　　　　　　　</t>
  </si>
  <si>
    <r>
      <rPr>
        <sz val="12"/>
        <rFont val="Century"/>
        <family val="1"/>
      </rPr>
      <t xml:space="preserve">Table </t>
    </r>
    <r>
      <rPr>
        <sz val="12"/>
        <rFont val="Noto Sans"/>
        <family val="2"/>
      </rPr>
      <t xml:space="preserve">２１　</t>
    </r>
    <r>
      <rPr>
        <sz val="12"/>
        <rFont val="Century"/>
        <family val="1"/>
      </rPr>
      <t xml:space="preserve">Distribution of Establishments by Major Group of Industries, Year and Net Operating Profit Ratio</t>
    </r>
  </si>
  <si>
    <t xml:space="preserve">平成２５年    ２０１３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      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Major groups of industries</t>
  </si>
  <si>
    <t xml:space="preserve">Year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      造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021  </t>
  </si>
  <si>
    <t xml:space="preserve">2013        </t>
  </si>
  <si>
    <t xml:space="preserve">            </t>
  </si>
  <si>
    <t xml:space="preserve">01</t>
  </si>
  <si>
    <t xml:space="preserve">平　　成</t>
  </si>
  <si>
    <t xml:space="preserve">卸売業，小売業</t>
  </si>
  <si>
    <t xml:space="preserve">             Wholesale and retail trade</t>
  </si>
  <si>
    <t xml:space="preserve">宿泊業，飲食サービス業   </t>
  </si>
  <si>
    <t xml:space="preserve">       Accommodations and food services</t>
  </si>
  <si>
    <t xml:space="preserve">-</t>
  </si>
  <si>
    <r>
      <rPr>
        <sz val="10"/>
        <rFont val="Noto Sans"/>
        <family val="2"/>
      </rPr>
      <t xml:space="preserve">サ  ー  ビ  ス  業         </t>
    </r>
    <r>
      <rPr>
        <sz val="10"/>
        <rFont val="ｺﾞｼｯｸ"/>
        <family val="3"/>
        <charset val="128"/>
      </rPr>
      <t xml:space="preserve">Services</t>
    </r>
  </si>
  <si>
    <t xml:space="preserve">注）営業利益率とは，売上高に占める営業利益の割合をいい，当調査の営業利益には，家族従業者の給与が含まれている。</t>
  </si>
  <si>
    <r>
      <rPr>
        <sz val="10"/>
        <rFont val="ＭＳ 明朝"/>
        <family val="1"/>
        <charset val="128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The net operating profit ratio refers to the percentage of net operating profit to sales. Net operating profit</t>
    </r>
  </si>
  <si>
    <t xml:space="preserve">      for the purposes of this survey includes the salaries of family work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.0;&quot; -&quot;###,##0.0"/>
    <numFmt numFmtId="167" formatCode="\ ###,##0.0;\-###,##0.0"/>
    <numFmt numFmtId="168" formatCode="###,##0.0;\-##,##0.0"/>
    <numFmt numFmtId="169" formatCode="General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8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H20" activeCellId="0" sqref="H20:M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3" width="6.71"/>
    <col collapsed="false" customWidth="true" hidden="false" outlineLevel="0" max="9" min="9" style="3" width="11.7"/>
    <col collapsed="false" customWidth="true" hidden="false" outlineLevel="0" max="10" min="10" style="3" width="7.7"/>
    <col collapsed="false" customWidth="true" hidden="false" outlineLevel="0" max="11" min="11" style="3" width="6.71"/>
    <col collapsed="false" customWidth="true" hidden="false" outlineLevel="0" max="12" min="12" style="3" width="1.71"/>
    <col collapsed="false" customWidth="true" hidden="false" outlineLevel="0" max="13" min="13" style="3" width="5.7"/>
    <col collapsed="false" customWidth="true" hidden="false" outlineLevel="0" max="15" min="14" style="4" width="11.7"/>
    <col collapsed="false" customWidth="true" hidden="false" outlineLevel="0" max="24" min="16" style="5" width="10.71"/>
    <col collapsed="false" customWidth="true" hidden="false" outlineLevel="0" max="25" min="25" style="3" width="1.71"/>
    <col collapsed="false" customWidth="false" hidden="false" outlineLevel="0" max="257" min="26" style="3" width="9.13"/>
  </cols>
  <sheetData>
    <row r="1" s="2" customFormat="true" ht="12" hidden="true" customHeight="false" outlineLevel="0" collapsed="false">
      <c r="A1" s="6"/>
      <c r="B1" s="6"/>
      <c r="C1" s="6"/>
      <c r="D1" s="6"/>
      <c r="E1" s="6"/>
      <c r="J1" s="2" t="n">
        <v>1</v>
      </c>
      <c r="N1" s="7" t="n">
        <v>2</v>
      </c>
      <c r="O1" s="7" t="n">
        <v>3</v>
      </c>
      <c r="P1" s="8" t="n">
        <v>4</v>
      </c>
      <c r="Q1" s="8" t="n">
        <v>5</v>
      </c>
      <c r="R1" s="8" t="n">
        <v>6</v>
      </c>
      <c r="S1" s="8" t="n">
        <v>7</v>
      </c>
      <c r="T1" s="8" t="n">
        <v>8</v>
      </c>
      <c r="U1" s="8" t="n">
        <v>9</v>
      </c>
      <c r="V1" s="8" t="n">
        <v>10</v>
      </c>
      <c r="W1" s="8" t="n">
        <v>11</v>
      </c>
      <c r="X1" s="8" t="n">
        <v>12</v>
      </c>
    </row>
    <row r="2" s="2" customFormat="true" ht="11.25" hidden="true" customHeight="true" outlineLevel="0" collapsed="false">
      <c r="A2" s="6"/>
      <c r="B2" s="6"/>
      <c r="C2" s="6"/>
      <c r="D2" s="6"/>
      <c r="E2" s="6"/>
      <c r="J2" s="9" t="n">
        <v>1</v>
      </c>
      <c r="N2" s="10" t="n">
        <v>2</v>
      </c>
      <c r="O2" s="10" t="n">
        <v>3</v>
      </c>
      <c r="P2" s="11" t="n">
        <v>4</v>
      </c>
      <c r="Q2" s="11" t="n">
        <v>5</v>
      </c>
      <c r="R2" s="11" t="n">
        <v>6</v>
      </c>
      <c r="S2" s="11" t="n">
        <v>7</v>
      </c>
      <c r="T2" s="11" t="n">
        <v>8</v>
      </c>
      <c r="U2" s="11" t="n">
        <v>9</v>
      </c>
      <c r="V2" s="11" t="n">
        <v>10</v>
      </c>
      <c r="W2" s="11" t="n">
        <v>11</v>
      </c>
      <c r="X2" s="11" t="n">
        <v>12</v>
      </c>
      <c r="Y2" s="12"/>
    </row>
    <row r="3" s="2" customFormat="true" ht="11.25" hidden="false" customHeight="true" outlineLevel="0" collapsed="false">
      <c r="A3" s="6"/>
      <c r="B3" s="6"/>
      <c r="C3" s="6"/>
      <c r="D3" s="6"/>
      <c r="E3" s="6"/>
      <c r="N3" s="7"/>
      <c r="O3" s="7"/>
      <c r="P3" s="8"/>
      <c r="Q3" s="8"/>
      <c r="R3" s="8"/>
      <c r="S3" s="8"/>
      <c r="T3" s="8"/>
      <c r="U3" s="8"/>
      <c r="V3" s="8"/>
      <c r="W3" s="8"/>
      <c r="X3" s="8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6"/>
      <c r="O4" s="17"/>
      <c r="P4" s="18"/>
      <c r="Q4" s="18"/>
      <c r="R4" s="18"/>
      <c r="S4" s="18"/>
      <c r="T4" s="18"/>
      <c r="U4" s="17"/>
      <c r="V4" s="18"/>
      <c r="W4" s="15"/>
      <c r="X4" s="19" t="s">
        <v>0</v>
      </c>
      <c r="Y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4"/>
      <c r="O5" s="24"/>
      <c r="P5" s="25"/>
      <c r="Q5" s="25"/>
      <c r="R5" s="25"/>
      <c r="S5" s="25"/>
      <c r="T5" s="25"/>
      <c r="U5" s="25"/>
      <c r="V5" s="25"/>
      <c r="W5" s="25"/>
      <c r="X5" s="25"/>
      <c r="Y5" s="23"/>
    </row>
    <row r="6" s="34" customFormat="true" ht="18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30"/>
      <c r="N6" s="31"/>
      <c r="O6" s="31"/>
      <c r="P6" s="32"/>
      <c r="Q6" s="32"/>
      <c r="R6" s="32"/>
      <c r="S6" s="32"/>
      <c r="T6" s="32"/>
      <c r="U6" s="33"/>
      <c r="V6" s="33"/>
      <c r="W6" s="29"/>
      <c r="X6" s="33" t="s">
        <v>1</v>
      </c>
      <c r="Y6" s="29"/>
    </row>
    <row r="7" s="41" customFormat="true" ht="7.5" hidden="false" customHeight="true" outlineLevel="0" collapsed="false">
      <c r="A7" s="35"/>
      <c r="B7" s="35"/>
      <c r="C7" s="35"/>
      <c r="D7" s="35"/>
      <c r="E7" s="35"/>
      <c r="F7" s="36"/>
      <c r="G7" s="37"/>
      <c r="H7" s="37"/>
      <c r="I7" s="37"/>
      <c r="J7" s="37"/>
      <c r="K7" s="37"/>
      <c r="L7" s="37"/>
      <c r="M7" s="38"/>
      <c r="N7" s="39"/>
      <c r="O7" s="39"/>
      <c r="P7" s="40"/>
      <c r="Q7" s="40"/>
      <c r="R7" s="40"/>
      <c r="S7" s="40"/>
      <c r="T7" s="40"/>
      <c r="U7" s="40"/>
      <c r="V7" s="40"/>
      <c r="W7" s="40"/>
      <c r="X7" s="40"/>
      <c r="Y7" s="37"/>
    </row>
    <row r="8" s="49" customFormat="true" ht="12.75" hidden="false" customHeight="true" outlineLevel="0" collapsed="false">
      <c r="A8" s="42"/>
      <c r="B8" s="42"/>
      <c r="C8" s="42"/>
      <c r="D8" s="42"/>
      <c r="E8" s="42"/>
      <c r="F8" s="43"/>
      <c r="G8" s="44"/>
      <c r="H8" s="45" t="s">
        <v>2</v>
      </c>
      <c r="I8" s="2"/>
      <c r="J8" s="44"/>
      <c r="K8" s="44"/>
      <c r="L8" s="44"/>
      <c r="M8" s="44"/>
      <c r="N8" s="46"/>
      <c r="O8" s="46"/>
      <c r="P8" s="47"/>
      <c r="Q8" s="47"/>
      <c r="R8" s="47"/>
      <c r="S8" s="47"/>
      <c r="T8" s="47"/>
      <c r="U8" s="47"/>
      <c r="V8" s="47"/>
      <c r="W8" s="47"/>
      <c r="X8" s="48" t="s">
        <v>3</v>
      </c>
      <c r="Y8" s="44"/>
    </row>
    <row r="9" s="57" customFormat="true" ht="7.5" hidden="false" customHeight="true" outlineLevel="0" collapsed="false">
      <c r="A9" s="50"/>
      <c r="B9" s="50"/>
      <c r="C9" s="50"/>
      <c r="D9" s="50"/>
      <c r="E9" s="50"/>
      <c r="F9" s="51"/>
      <c r="G9" s="52"/>
      <c r="H9" s="53"/>
      <c r="I9" s="53"/>
      <c r="J9" s="53"/>
      <c r="K9" s="53"/>
      <c r="L9" s="53"/>
      <c r="M9" s="54"/>
      <c r="N9" s="55"/>
      <c r="O9" s="55"/>
      <c r="P9" s="56"/>
      <c r="Q9" s="56"/>
      <c r="R9" s="56"/>
      <c r="S9" s="56"/>
      <c r="T9" s="56"/>
      <c r="U9" s="56"/>
      <c r="V9" s="56"/>
      <c r="W9" s="56"/>
      <c r="X9" s="56"/>
      <c r="Y9" s="52"/>
    </row>
    <row r="10" s="63" customFormat="true" ht="12" hidden="false" customHeight="true" outlineLevel="0" collapsed="false">
      <c r="A10" s="58"/>
      <c r="B10" s="58"/>
      <c r="C10" s="58"/>
      <c r="D10" s="58"/>
      <c r="E10" s="58"/>
      <c r="F10" s="59"/>
      <c r="G10" s="60"/>
      <c r="H10" s="52"/>
      <c r="I10" s="52"/>
      <c r="J10" s="52"/>
      <c r="K10" s="52"/>
      <c r="L10" s="52"/>
      <c r="M10" s="61"/>
      <c r="N10" s="62" t="s">
        <v>4</v>
      </c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0"/>
    </row>
    <row r="11" s="63" customFormat="true" ht="12" hidden="false" customHeight="true" outlineLevel="0" collapsed="false">
      <c r="A11" s="58"/>
      <c r="B11" s="58"/>
      <c r="C11" s="58"/>
      <c r="D11" s="58"/>
      <c r="E11" s="58"/>
      <c r="F11" s="59"/>
      <c r="G11" s="60"/>
      <c r="H11" s="64" t="s">
        <v>5</v>
      </c>
      <c r="I11" s="64"/>
      <c r="J11" s="64"/>
      <c r="K11" s="64"/>
      <c r="L11" s="64"/>
      <c r="M11" s="64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0"/>
    </row>
    <row r="12" s="63" customFormat="true" ht="12" hidden="false" customHeight="true" outlineLevel="0" collapsed="false">
      <c r="A12" s="58"/>
      <c r="B12" s="58"/>
      <c r="C12" s="58"/>
      <c r="D12" s="58"/>
      <c r="E12" s="58"/>
      <c r="F12" s="59"/>
      <c r="G12" s="60"/>
      <c r="H12" s="64" t="s">
        <v>6</v>
      </c>
      <c r="I12" s="64"/>
      <c r="J12" s="64"/>
      <c r="K12" s="64"/>
      <c r="L12" s="64"/>
      <c r="M12" s="64"/>
      <c r="N12" s="65"/>
      <c r="O12" s="66"/>
      <c r="P12" s="67"/>
      <c r="Q12" s="67"/>
      <c r="R12" s="67"/>
      <c r="S12" s="67"/>
      <c r="T12" s="67"/>
      <c r="U12" s="67"/>
      <c r="V12" s="67"/>
      <c r="W12" s="67"/>
      <c r="X12" s="67"/>
      <c r="Y12" s="60"/>
    </row>
    <row r="13" customFormat="false" ht="12" hidden="false" customHeight="true" outlineLevel="0" collapsed="false">
      <c r="F13" s="68"/>
      <c r="H13" s="52"/>
      <c r="I13" s="52"/>
      <c r="J13" s="52"/>
      <c r="K13" s="52"/>
      <c r="L13" s="52"/>
      <c r="M13" s="61"/>
      <c r="N13" s="69"/>
      <c r="O13" s="70"/>
      <c r="P13" s="71"/>
      <c r="Q13" s="71"/>
      <c r="R13" s="71"/>
      <c r="S13" s="71"/>
      <c r="T13" s="71"/>
      <c r="U13" s="71"/>
      <c r="V13" s="71"/>
      <c r="W13" s="71"/>
      <c r="X13" s="72"/>
      <c r="Y13" s="2"/>
    </row>
    <row r="14" customFormat="false" ht="12" hidden="false" customHeight="true" outlineLevel="0" collapsed="false">
      <c r="F14" s="68"/>
      <c r="H14" s="52"/>
      <c r="I14" s="52"/>
      <c r="J14" s="52"/>
      <c r="K14" s="52"/>
      <c r="L14" s="52"/>
      <c r="M14" s="61"/>
      <c r="N14" s="73" t="s">
        <v>7</v>
      </c>
      <c r="O14" s="74" t="s">
        <v>8</v>
      </c>
      <c r="P14" s="75" t="s">
        <v>9</v>
      </c>
      <c r="Q14" s="75" t="s">
        <v>10</v>
      </c>
      <c r="R14" s="75" t="s">
        <v>11</v>
      </c>
      <c r="S14" s="75" t="s">
        <v>12</v>
      </c>
      <c r="T14" s="75" t="s">
        <v>13</v>
      </c>
      <c r="U14" s="75" t="s">
        <v>14</v>
      </c>
      <c r="V14" s="75" t="s">
        <v>15</v>
      </c>
      <c r="W14" s="75" t="s">
        <v>16</v>
      </c>
      <c r="X14" s="76" t="s">
        <v>17</v>
      </c>
      <c r="Y14" s="2"/>
    </row>
    <row r="15" customFormat="false" ht="12" hidden="false" customHeight="true" outlineLevel="0" collapsed="false">
      <c r="F15" s="68"/>
      <c r="H15" s="77" t="s">
        <v>18</v>
      </c>
      <c r="I15" s="77"/>
      <c r="J15" s="77"/>
      <c r="K15" s="77"/>
      <c r="L15" s="77"/>
      <c r="M15" s="77"/>
      <c r="N15" s="73"/>
      <c r="O15" s="74"/>
      <c r="P15" s="75"/>
      <c r="Q15" s="75"/>
      <c r="R15" s="75"/>
      <c r="S15" s="75"/>
      <c r="T15" s="75"/>
      <c r="U15" s="75"/>
      <c r="V15" s="75"/>
      <c r="W15" s="75"/>
      <c r="X15" s="76"/>
      <c r="Y15" s="2"/>
    </row>
    <row r="16" customFormat="false" ht="12" hidden="false" customHeight="true" outlineLevel="0" collapsed="false">
      <c r="F16" s="68"/>
      <c r="H16" s="77" t="s">
        <v>19</v>
      </c>
      <c r="I16" s="77"/>
      <c r="J16" s="77"/>
      <c r="K16" s="77"/>
      <c r="L16" s="77"/>
      <c r="M16" s="77"/>
      <c r="N16" s="73"/>
      <c r="O16" s="74"/>
      <c r="P16" s="75"/>
      <c r="Q16" s="75"/>
      <c r="R16" s="75"/>
      <c r="S16" s="75"/>
      <c r="T16" s="75"/>
      <c r="U16" s="75"/>
      <c r="V16" s="75"/>
      <c r="W16" s="75"/>
      <c r="X16" s="76"/>
      <c r="Y16" s="2"/>
    </row>
    <row r="17" customFormat="false" ht="12" hidden="false" customHeight="true" outlineLevel="0" collapsed="false">
      <c r="F17" s="68"/>
      <c r="H17" s="52"/>
      <c r="I17" s="52"/>
      <c r="J17" s="52"/>
      <c r="K17" s="52"/>
      <c r="L17" s="52"/>
      <c r="M17" s="61"/>
      <c r="N17" s="69" t="s">
        <v>20</v>
      </c>
      <c r="O17" s="70" t="s">
        <v>21</v>
      </c>
      <c r="P17" s="78"/>
      <c r="Q17" s="78"/>
      <c r="R17" s="78"/>
      <c r="S17" s="78"/>
      <c r="T17" s="78"/>
      <c r="U17" s="78"/>
      <c r="V17" s="78"/>
      <c r="W17" s="78"/>
      <c r="X17" s="79" t="s">
        <v>22</v>
      </c>
      <c r="Y17" s="2"/>
    </row>
    <row r="18" customFormat="false" ht="7.5" hidden="false" customHeight="true" outlineLevel="0" collapsed="false">
      <c r="F18" s="68"/>
      <c r="H18" s="80"/>
      <c r="I18" s="80"/>
      <c r="J18" s="80"/>
      <c r="K18" s="80"/>
      <c r="L18" s="80"/>
      <c r="M18" s="81"/>
      <c r="N18" s="65"/>
      <c r="O18" s="82"/>
      <c r="P18" s="83"/>
      <c r="Q18" s="83"/>
      <c r="R18" s="83"/>
      <c r="S18" s="83"/>
      <c r="T18" s="83"/>
      <c r="U18" s="83"/>
      <c r="V18" s="83"/>
      <c r="W18" s="83"/>
      <c r="X18" s="84"/>
      <c r="Y18" s="2"/>
    </row>
    <row r="19" s="89" customFormat="true" ht="7.5" hidden="false" customHeight="true" outlineLevel="0" collapsed="false">
      <c r="A19" s="85"/>
      <c r="B19" s="85"/>
      <c r="C19" s="85"/>
      <c r="D19" s="85"/>
      <c r="E19" s="85"/>
      <c r="F19" s="86"/>
      <c r="G19" s="87"/>
      <c r="H19" s="87"/>
      <c r="I19" s="87"/>
      <c r="J19" s="87"/>
      <c r="K19" s="87"/>
      <c r="L19" s="87"/>
      <c r="M19" s="88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87"/>
    </row>
    <row r="20" customFormat="false" ht="12" hidden="false" customHeight="false" outlineLevel="0" collapsed="false">
      <c r="F20" s="90"/>
      <c r="H20" s="91" t="s">
        <v>23</v>
      </c>
      <c r="I20" s="91"/>
      <c r="J20" s="91"/>
      <c r="K20" s="91"/>
      <c r="L20" s="91"/>
      <c r="M20" s="91"/>
      <c r="N20" s="7"/>
      <c r="O20" s="7"/>
      <c r="P20" s="8"/>
      <c r="Q20" s="8"/>
      <c r="R20" s="8"/>
      <c r="S20" s="8"/>
      <c r="T20" s="8"/>
      <c r="U20" s="8"/>
      <c r="V20" s="8"/>
      <c r="W20" s="8"/>
      <c r="X20" s="8"/>
      <c r="Y20" s="2"/>
    </row>
    <row r="21" customFormat="false" ht="12" hidden="false" customHeight="false" outlineLevel="0" collapsed="false">
      <c r="A21" s="92" t="s">
        <v>24</v>
      </c>
      <c r="B21" s="92" t="s">
        <v>25</v>
      </c>
      <c r="C21" s="92" t="s">
        <v>26</v>
      </c>
      <c r="D21" s="92" t="s">
        <v>27</v>
      </c>
      <c r="E21" s="92"/>
      <c r="F21" s="9" t="n">
        <v>1</v>
      </c>
      <c r="H21" s="2"/>
      <c r="I21" s="93" t="s">
        <v>28</v>
      </c>
      <c r="J21" s="94" t="n">
        <v>21</v>
      </c>
      <c r="K21" s="93" t="s">
        <v>6</v>
      </c>
      <c r="L21" s="93"/>
      <c r="M21" s="95" t="n">
        <f aca="false">J21+1988</f>
        <v>2009</v>
      </c>
      <c r="N21" s="7" t="n">
        <v>100</v>
      </c>
      <c r="O21" s="7" t="n">
        <v>15.4</v>
      </c>
      <c r="P21" s="8" t="n">
        <v>7.6</v>
      </c>
      <c r="Q21" s="8" t="n">
        <v>13.6</v>
      </c>
      <c r="R21" s="8" t="n">
        <v>13.2</v>
      </c>
      <c r="S21" s="8" t="n">
        <v>12</v>
      </c>
      <c r="T21" s="8" t="n">
        <v>11.7</v>
      </c>
      <c r="U21" s="8" t="n">
        <v>8.1</v>
      </c>
      <c r="V21" s="8" t="n">
        <v>8.2</v>
      </c>
      <c r="W21" s="8" t="n">
        <v>4.8</v>
      </c>
      <c r="X21" s="8" t="n">
        <v>5.5</v>
      </c>
      <c r="Y21" s="2"/>
    </row>
    <row r="22" customFormat="false" ht="12" hidden="false" customHeight="false" outlineLevel="0" collapsed="false">
      <c r="A22" s="92" t="s">
        <v>24</v>
      </c>
      <c r="B22" s="92" t="s">
        <v>25</v>
      </c>
      <c r="C22" s="92" t="s">
        <v>26</v>
      </c>
      <c r="D22" s="92" t="s">
        <v>27</v>
      </c>
      <c r="E22" s="92"/>
      <c r="F22" s="9" t="n">
        <v>2</v>
      </c>
      <c r="H22" s="2"/>
      <c r="I22" s="2"/>
      <c r="J22" s="94" t="n">
        <v>22</v>
      </c>
      <c r="K22" s="2"/>
      <c r="L22" s="2"/>
      <c r="M22" s="95" t="n">
        <f aca="false">J22+1988</f>
        <v>2010</v>
      </c>
      <c r="N22" s="7" t="n">
        <v>100</v>
      </c>
      <c r="O22" s="7" t="n">
        <v>13.8</v>
      </c>
      <c r="P22" s="8" t="n">
        <v>8.3</v>
      </c>
      <c r="Q22" s="8" t="n">
        <v>12.3</v>
      </c>
      <c r="R22" s="8" t="n">
        <v>13.3</v>
      </c>
      <c r="S22" s="8" t="n">
        <v>12.6</v>
      </c>
      <c r="T22" s="8" t="n">
        <v>12.9</v>
      </c>
      <c r="U22" s="8" t="n">
        <v>9.3</v>
      </c>
      <c r="V22" s="8" t="n">
        <v>8</v>
      </c>
      <c r="W22" s="8" t="n">
        <v>4.4</v>
      </c>
      <c r="X22" s="8" t="n">
        <v>5.1</v>
      </c>
      <c r="Y22" s="2"/>
    </row>
    <row r="23" customFormat="false" ht="12" hidden="false" customHeight="false" outlineLevel="0" collapsed="false">
      <c r="A23" s="92" t="s">
        <v>24</v>
      </c>
      <c r="B23" s="92" t="s">
        <v>25</v>
      </c>
      <c r="C23" s="92" t="s">
        <v>26</v>
      </c>
      <c r="D23" s="92" t="s">
        <v>27</v>
      </c>
      <c r="E23" s="92"/>
      <c r="F23" s="9" t="n">
        <v>3</v>
      </c>
      <c r="H23" s="2"/>
      <c r="I23" s="2"/>
      <c r="J23" s="94" t="n">
        <v>23</v>
      </c>
      <c r="K23" s="2"/>
      <c r="L23" s="2"/>
      <c r="M23" s="95" t="n">
        <f aca="false">J23+1988</f>
        <v>2011</v>
      </c>
      <c r="N23" s="7" t="n">
        <v>100</v>
      </c>
      <c r="O23" s="7" t="n">
        <v>10.7</v>
      </c>
      <c r="P23" s="8" t="n">
        <v>9.8</v>
      </c>
      <c r="Q23" s="8" t="n">
        <v>14.5</v>
      </c>
      <c r="R23" s="8" t="n">
        <v>16.5</v>
      </c>
      <c r="S23" s="8" t="n">
        <v>12.6</v>
      </c>
      <c r="T23" s="8" t="n">
        <v>11.8</v>
      </c>
      <c r="U23" s="8" t="n">
        <v>8.8</v>
      </c>
      <c r="V23" s="8" t="n">
        <v>5.1</v>
      </c>
      <c r="W23" s="8" t="n">
        <v>3.9</v>
      </c>
      <c r="X23" s="8" t="n">
        <v>6.2</v>
      </c>
      <c r="Y23" s="2"/>
    </row>
    <row r="24" customFormat="false" ht="12" hidden="false" customHeight="false" outlineLevel="0" collapsed="false">
      <c r="A24" s="92" t="s">
        <v>24</v>
      </c>
      <c r="B24" s="92" t="s">
        <v>25</v>
      </c>
      <c r="C24" s="92" t="s">
        <v>26</v>
      </c>
      <c r="D24" s="92" t="s">
        <v>27</v>
      </c>
      <c r="E24" s="92"/>
      <c r="F24" s="9" t="n">
        <v>4</v>
      </c>
      <c r="H24" s="2"/>
      <c r="I24" s="2"/>
      <c r="J24" s="94" t="n">
        <v>24</v>
      </c>
      <c r="K24" s="2"/>
      <c r="L24" s="2"/>
      <c r="M24" s="95" t="n">
        <f aca="false">J24+1988</f>
        <v>2012</v>
      </c>
      <c r="N24" s="7" t="n">
        <v>100</v>
      </c>
      <c r="O24" s="7" t="n">
        <v>14.7</v>
      </c>
      <c r="P24" s="8" t="n">
        <v>8</v>
      </c>
      <c r="Q24" s="8" t="n">
        <v>11.4</v>
      </c>
      <c r="R24" s="8" t="n">
        <v>11.9</v>
      </c>
      <c r="S24" s="8" t="n">
        <v>14.3</v>
      </c>
      <c r="T24" s="8" t="n">
        <v>10.9</v>
      </c>
      <c r="U24" s="8" t="n">
        <v>11</v>
      </c>
      <c r="V24" s="8" t="n">
        <v>6.3</v>
      </c>
      <c r="W24" s="8" t="n">
        <v>6.2</v>
      </c>
      <c r="X24" s="8" t="n">
        <v>5.2</v>
      </c>
      <c r="Y24" s="2"/>
    </row>
    <row r="25" customFormat="false" ht="12" hidden="false" customHeight="false" outlineLevel="0" collapsed="false">
      <c r="A25" s="92" t="s">
        <v>24</v>
      </c>
      <c r="B25" s="92" t="s">
        <v>25</v>
      </c>
      <c r="C25" s="92" t="s">
        <v>26</v>
      </c>
      <c r="D25" s="92" t="s">
        <v>27</v>
      </c>
      <c r="E25" s="92"/>
      <c r="F25" s="9" t="n">
        <v>5</v>
      </c>
      <c r="H25" s="2"/>
      <c r="I25" s="2"/>
      <c r="J25" s="94" t="n">
        <v>25</v>
      </c>
      <c r="K25" s="2"/>
      <c r="L25" s="2"/>
      <c r="M25" s="95" t="n">
        <f aca="false">J25+1988</f>
        <v>2013</v>
      </c>
      <c r="N25" s="7" t="n">
        <v>100</v>
      </c>
      <c r="O25" s="7" t="n">
        <v>12.8</v>
      </c>
      <c r="P25" s="8" t="n">
        <v>8.7</v>
      </c>
      <c r="Q25" s="8" t="n">
        <v>13.1</v>
      </c>
      <c r="R25" s="8" t="n">
        <v>12.2</v>
      </c>
      <c r="S25" s="8" t="n">
        <v>12.7</v>
      </c>
      <c r="T25" s="8" t="n">
        <v>10.3</v>
      </c>
      <c r="U25" s="8" t="n">
        <v>10.6</v>
      </c>
      <c r="V25" s="8" t="n">
        <v>11.3</v>
      </c>
      <c r="W25" s="8" t="n">
        <v>4.4</v>
      </c>
      <c r="X25" s="8" t="n">
        <v>4</v>
      </c>
      <c r="Y25" s="2"/>
    </row>
    <row r="26" s="89" customFormat="true" ht="12" hidden="false" customHeight="true" outlineLevel="0" collapsed="false">
      <c r="A26" s="85"/>
      <c r="B26" s="85"/>
      <c r="C26" s="85"/>
      <c r="D26" s="85"/>
      <c r="E26" s="85"/>
      <c r="F26" s="96"/>
      <c r="G26" s="87"/>
      <c r="H26" s="91" t="s">
        <v>29</v>
      </c>
      <c r="I26" s="91"/>
      <c r="J26" s="91"/>
      <c r="K26" s="91"/>
      <c r="L26" s="91"/>
      <c r="M26" s="91"/>
      <c r="N26" s="97"/>
      <c r="O26" s="97"/>
      <c r="P26" s="98"/>
      <c r="Q26" s="98"/>
      <c r="R26" s="98"/>
      <c r="S26" s="98"/>
      <c r="T26" s="98"/>
      <c r="U26" s="98"/>
      <c r="V26" s="98"/>
      <c r="W26" s="98"/>
      <c r="X26" s="98"/>
      <c r="Y26" s="87"/>
    </row>
    <row r="27" customFormat="false" ht="12" hidden="false" customHeight="true" outlineLevel="0" collapsed="false">
      <c r="A27" s="99"/>
      <c r="B27" s="99"/>
      <c r="C27" s="99"/>
      <c r="D27" s="99"/>
      <c r="E27" s="99"/>
      <c r="F27" s="96"/>
      <c r="G27" s="87"/>
      <c r="H27" s="100" t="s">
        <v>30</v>
      </c>
      <c r="I27" s="100"/>
      <c r="J27" s="100"/>
      <c r="K27" s="100"/>
      <c r="L27" s="100"/>
      <c r="M27" s="100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false" outlineLevel="0" collapsed="false">
      <c r="A28" s="92" t="s">
        <v>24</v>
      </c>
      <c r="B28" s="92" t="s">
        <v>25</v>
      </c>
      <c r="C28" s="92" t="s">
        <v>26</v>
      </c>
      <c r="D28" s="92" t="s">
        <v>27</v>
      </c>
      <c r="E28" s="92"/>
      <c r="F28" s="9" t="n">
        <v>6</v>
      </c>
      <c r="H28" s="2"/>
      <c r="I28" s="93" t="s">
        <v>28</v>
      </c>
      <c r="J28" s="94" t="n">
        <v>21</v>
      </c>
      <c r="K28" s="93" t="s">
        <v>6</v>
      </c>
      <c r="L28" s="93"/>
      <c r="M28" s="95" t="n">
        <f aca="false">J28+1988</f>
        <v>2009</v>
      </c>
      <c r="N28" s="7" t="n">
        <v>100</v>
      </c>
      <c r="O28" s="7" t="n">
        <v>20.2</v>
      </c>
      <c r="P28" s="8" t="n">
        <v>24.9</v>
      </c>
      <c r="Q28" s="8" t="n">
        <v>23</v>
      </c>
      <c r="R28" s="8" t="n">
        <v>14.7</v>
      </c>
      <c r="S28" s="8" t="n">
        <v>7.1</v>
      </c>
      <c r="T28" s="8" t="n">
        <v>4.9</v>
      </c>
      <c r="U28" s="8" t="n">
        <v>2.3</v>
      </c>
      <c r="V28" s="8" t="n">
        <v>1.1</v>
      </c>
      <c r="W28" s="8" t="n">
        <v>1.2</v>
      </c>
      <c r="X28" s="8" t="n">
        <v>0.7</v>
      </c>
      <c r="Y28" s="2"/>
    </row>
    <row r="29" customFormat="false" ht="12" hidden="false" customHeight="false" outlineLevel="0" collapsed="false">
      <c r="A29" s="92" t="s">
        <v>24</v>
      </c>
      <c r="B29" s="92" t="s">
        <v>25</v>
      </c>
      <c r="C29" s="92" t="s">
        <v>26</v>
      </c>
      <c r="D29" s="92" t="s">
        <v>27</v>
      </c>
      <c r="E29" s="92"/>
      <c r="F29" s="9" t="n">
        <v>7</v>
      </c>
      <c r="H29" s="2"/>
      <c r="I29" s="2"/>
      <c r="J29" s="94" t="n">
        <v>22</v>
      </c>
      <c r="K29" s="2"/>
      <c r="L29" s="2"/>
      <c r="M29" s="95" t="n">
        <f aca="false">J29+1988</f>
        <v>2010</v>
      </c>
      <c r="N29" s="7" t="n">
        <v>100</v>
      </c>
      <c r="O29" s="7" t="n">
        <v>20.8</v>
      </c>
      <c r="P29" s="8" t="n">
        <v>29.2</v>
      </c>
      <c r="Q29" s="8" t="n">
        <v>23.2</v>
      </c>
      <c r="R29" s="8" t="n">
        <v>12.1</v>
      </c>
      <c r="S29" s="8" t="n">
        <v>7.6</v>
      </c>
      <c r="T29" s="8" t="n">
        <v>3.1</v>
      </c>
      <c r="U29" s="8" t="n">
        <v>2</v>
      </c>
      <c r="V29" s="8" t="n">
        <v>1.3</v>
      </c>
      <c r="W29" s="8" t="n">
        <v>0.4</v>
      </c>
      <c r="X29" s="8" t="n">
        <v>0.2</v>
      </c>
      <c r="Y29" s="2"/>
    </row>
    <row r="30" customFormat="false" ht="12" hidden="false" customHeight="false" outlineLevel="0" collapsed="false">
      <c r="A30" s="92" t="s">
        <v>24</v>
      </c>
      <c r="B30" s="92" t="s">
        <v>25</v>
      </c>
      <c r="C30" s="92" t="s">
        <v>26</v>
      </c>
      <c r="D30" s="92" t="s">
        <v>27</v>
      </c>
      <c r="E30" s="92"/>
      <c r="F30" s="9" t="n">
        <v>8</v>
      </c>
      <c r="H30" s="2"/>
      <c r="I30" s="2"/>
      <c r="J30" s="94" t="n">
        <v>23</v>
      </c>
      <c r="K30" s="2"/>
      <c r="L30" s="2"/>
      <c r="M30" s="95" t="n">
        <f aca="false">J30+1988</f>
        <v>2011</v>
      </c>
      <c r="N30" s="7" t="n">
        <v>100</v>
      </c>
      <c r="O30" s="7" t="n">
        <v>24.9</v>
      </c>
      <c r="P30" s="8" t="n">
        <v>24.4</v>
      </c>
      <c r="Q30" s="8" t="n">
        <v>25.2</v>
      </c>
      <c r="R30" s="8" t="n">
        <v>12.4</v>
      </c>
      <c r="S30" s="8" t="n">
        <v>6.7</v>
      </c>
      <c r="T30" s="8" t="n">
        <v>2.3</v>
      </c>
      <c r="U30" s="8" t="n">
        <v>1.7</v>
      </c>
      <c r="V30" s="8" t="n">
        <v>1.2</v>
      </c>
      <c r="W30" s="8" t="n">
        <v>0.6</v>
      </c>
      <c r="X30" s="8" t="n">
        <v>0.5</v>
      </c>
      <c r="Y30" s="2"/>
    </row>
    <row r="31" customFormat="false" ht="12" hidden="false" customHeight="false" outlineLevel="0" collapsed="false">
      <c r="A31" s="92" t="s">
        <v>24</v>
      </c>
      <c r="B31" s="92" t="s">
        <v>25</v>
      </c>
      <c r="C31" s="92" t="s">
        <v>26</v>
      </c>
      <c r="D31" s="92" t="s">
        <v>27</v>
      </c>
      <c r="E31" s="92"/>
      <c r="F31" s="9" t="n">
        <v>9</v>
      </c>
      <c r="H31" s="2"/>
      <c r="I31" s="2"/>
      <c r="J31" s="94" t="n">
        <v>24</v>
      </c>
      <c r="K31" s="2"/>
      <c r="L31" s="2"/>
      <c r="M31" s="95" t="n">
        <f aca="false">J31+1988</f>
        <v>2012</v>
      </c>
      <c r="N31" s="7" t="n">
        <v>100</v>
      </c>
      <c r="O31" s="7" t="n">
        <v>23.3</v>
      </c>
      <c r="P31" s="8" t="n">
        <v>27</v>
      </c>
      <c r="Q31" s="8" t="n">
        <v>19.5</v>
      </c>
      <c r="R31" s="8" t="n">
        <v>13.1</v>
      </c>
      <c r="S31" s="8" t="n">
        <v>6.9</v>
      </c>
      <c r="T31" s="8" t="n">
        <v>4.9</v>
      </c>
      <c r="U31" s="8" t="n">
        <v>3.6</v>
      </c>
      <c r="V31" s="8" t="n">
        <v>0.5</v>
      </c>
      <c r="W31" s="8" t="n">
        <v>0.9</v>
      </c>
      <c r="X31" s="8" t="n">
        <v>0.4</v>
      </c>
      <c r="Y31" s="2"/>
    </row>
    <row r="32" customFormat="false" ht="12" hidden="false" customHeight="false" outlineLevel="0" collapsed="false">
      <c r="A32" s="92" t="s">
        <v>24</v>
      </c>
      <c r="B32" s="92" t="s">
        <v>25</v>
      </c>
      <c r="C32" s="92" t="s">
        <v>26</v>
      </c>
      <c r="D32" s="92" t="s">
        <v>27</v>
      </c>
      <c r="E32" s="92"/>
      <c r="F32" s="9" t="n">
        <v>10</v>
      </c>
      <c r="H32" s="2"/>
      <c r="I32" s="2"/>
      <c r="J32" s="94" t="n">
        <v>25</v>
      </c>
      <c r="K32" s="2"/>
      <c r="L32" s="2"/>
      <c r="M32" s="95" t="n">
        <f aca="false">J32+1988</f>
        <v>2013</v>
      </c>
      <c r="N32" s="7" t="n">
        <v>100</v>
      </c>
      <c r="O32" s="7" t="n">
        <v>24.9</v>
      </c>
      <c r="P32" s="8" t="n">
        <v>27.7</v>
      </c>
      <c r="Q32" s="8" t="n">
        <v>24.7</v>
      </c>
      <c r="R32" s="8" t="n">
        <v>9.7</v>
      </c>
      <c r="S32" s="8" t="n">
        <v>5.6</v>
      </c>
      <c r="T32" s="8" t="n">
        <v>4.5</v>
      </c>
      <c r="U32" s="8" t="n">
        <v>1.7</v>
      </c>
      <c r="V32" s="8" t="n">
        <v>0.5</v>
      </c>
      <c r="W32" s="8" t="n">
        <v>0.4</v>
      </c>
      <c r="X32" s="8" t="n">
        <v>0.2</v>
      </c>
      <c r="Y32" s="2"/>
    </row>
    <row r="33" s="89" customFormat="true" ht="12" hidden="false" customHeight="true" outlineLevel="0" collapsed="false">
      <c r="A33" s="85"/>
      <c r="B33" s="85"/>
      <c r="C33" s="85"/>
      <c r="D33" s="85"/>
      <c r="E33" s="85"/>
      <c r="F33" s="96"/>
      <c r="G33" s="87"/>
      <c r="H33" s="91" t="s">
        <v>31</v>
      </c>
      <c r="I33" s="91"/>
      <c r="J33" s="91"/>
      <c r="K33" s="91"/>
      <c r="L33" s="91"/>
      <c r="M33" s="91"/>
      <c r="N33" s="97"/>
      <c r="O33" s="97"/>
      <c r="P33" s="98"/>
      <c r="Q33" s="98"/>
      <c r="R33" s="98"/>
      <c r="S33" s="98"/>
      <c r="T33" s="98"/>
      <c r="U33" s="98"/>
      <c r="V33" s="98"/>
      <c r="W33" s="98"/>
      <c r="X33" s="98"/>
      <c r="Y33" s="87"/>
    </row>
    <row r="34" customFormat="false" ht="12" hidden="false" customHeight="false" outlineLevel="0" collapsed="false">
      <c r="F34" s="90"/>
      <c r="H34" s="102" t="s">
        <v>32</v>
      </c>
      <c r="I34" s="102"/>
      <c r="J34" s="102"/>
      <c r="K34" s="102"/>
      <c r="L34" s="102"/>
      <c r="M34" s="102"/>
      <c r="N34" s="7"/>
      <c r="O34" s="7"/>
      <c r="P34" s="8"/>
      <c r="Q34" s="8"/>
      <c r="R34" s="8"/>
      <c r="S34" s="8"/>
      <c r="T34" s="8"/>
      <c r="U34" s="8"/>
      <c r="V34" s="8"/>
      <c r="W34" s="8"/>
      <c r="X34" s="8"/>
      <c r="Y34" s="2"/>
    </row>
    <row r="35" customFormat="false" ht="12" hidden="false" customHeight="false" outlineLevel="0" collapsed="false">
      <c r="A35" s="92" t="s">
        <v>24</v>
      </c>
      <c r="B35" s="92" t="s">
        <v>25</v>
      </c>
      <c r="C35" s="92" t="s">
        <v>26</v>
      </c>
      <c r="D35" s="92" t="s">
        <v>27</v>
      </c>
      <c r="E35" s="92"/>
      <c r="F35" s="9" t="n">
        <v>11</v>
      </c>
      <c r="H35" s="2"/>
      <c r="I35" s="93" t="s">
        <v>28</v>
      </c>
      <c r="J35" s="94" t="n">
        <v>21</v>
      </c>
      <c r="K35" s="93" t="s">
        <v>6</v>
      </c>
      <c r="L35" s="93"/>
      <c r="M35" s="95" t="n">
        <f aca="false">J35+1988</f>
        <v>2009</v>
      </c>
      <c r="N35" s="7" t="n">
        <v>100</v>
      </c>
      <c r="O35" s="7" t="n">
        <v>22.7</v>
      </c>
      <c r="P35" s="8" t="n">
        <v>12.4</v>
      </c>
      <c r="Q35" s="8" t="n">
        <v>18.6</v>
      </c>
      <c r="R35" s="8" t="n">
        <v>21</v>
      </c>
      <c r="S35" s="8" t="n">
        <v>13.5</v>
      </c>
      <c r="T35" s="8" t="n">
        <v>6.6</v>
      </c>
      <c r="U35" s="8" t="n">
        <v>2.8</v>
      </c>
      <c r="V35" s="8" t="n">
        <v>2.2</v>
      </c>
      <c r="W35" s="8" t="n">
        <v>0.2</v>
      </c>
      <c r="X35" s="8" t="s">
        <v>33</v>
      </c>
      <c r="Y35" s="2"/>
    </row>
    <row r="36" customFormat="false" ht="12" hidden="false" customHeight="false" outlineLevel="0" collapsed="false">
      <c r="A36" s="92" t="s">
        <v>24</v>
      </c>
      <c r="B36" s="92" t="s">
        <v>25</v>
      </c>
      <c r="C36" s="92" t="s">
        <v>26</v>
      </c>
      <c r="D36" s="92" t="s">
        <v>27</v>
      </c>
      <c r="E36" s="92"/>
      <c r="F36" s="9" t="n">
        <v>12</v>
      </c>
      <c r="H36" s="2"/>
      <c r="I36" s="93"/>
      <c r="J36" s="94" t="n">
        <v>22</v>
      </c>
      <c r="K36" s="93"/>
      <c r="L36" s="93"/>
      <c r="M36" s="95" t="n">
        <f aca="false">J36+1988</f>
        <v>2010</v>
      </c>
      <c r="N36" s="7" t="n">
        <v>100</v>
      </c>
      <c r="O36" s="7" t="n">
        <v>25.2</v>
      </c>
      <c r="P36" s="8" t="n">
        <v>14.7</v>
      </c>
      <c r="Q36" s="8" t="n">
        <v>20.9</v>
      </c>
      <c r="R36" s="8" t="n">
        <v>16.5</v>
      </c>
      <c r="S36" s="8" t="n">
        <v>13.8</v>
      </c>
      <c r="T36" s="8" t="n">
        <v>5.1</v>
      </c>
      <c r="U36" s="8" t="n">
        <v>2</v>
      </c>
      <c r="V36" s="8" t="n">
        <v>1.5</v>
      </c>
      <c r="W36" s="8" t="n">
        <v>0.2</v>
      </c>
      <c r="X36" s="8" t="s">
        <v>33</v>
      </c>
      <c r="Y36" s="2"/>
    </row>
    <row r="37" customFormat="false" ht="12" hidden="false" customHeight="false" outlineLevel="0" collapsed="false">
      <c r="A37" s="92" t="s">
        <v>24</v>
      </c>
      <c r="B37" s="92" t="s">
        <v>25</v>
      </c>
      <c r="C37" s="92" t="s">
        <v>26</v>
      </c>
      <c r="D37" s="92" t="s">
        <v>27</v>
      </c>
      <c r="E37" s="92"/>
      <c r="F37" s="9" t="n">
        <v>13</v>
      </c>
      <c r="H37" s="2"/>
      <c r="I37" s="93"/>
      <c r="J37" s="94" t="n">
        <v>23</v>
      </c>
      <c r="K37" s="93"/>
      <c r="L37" s="93"/>
      <c r="M37" s="95" t="n">
        <f aca="false">J37+1988</f>
        <v>2011</v>
      </c>
      <c r="N37" s="7" t="n">
        <v>100</v>
      </c>
      <c r="O37" s="7" t="n">
        <v>20.8</v>
      </c>
      <c r="P37" s="8" t="n">
        <v>18.3</v>
      </c>
      <c r="Q37" s="8" t="n">
        <v>18.9</v>
      </c>
      <c r="R37" s="8" t="n">
        <v>19.1</v>
      </c>
      <c r="S37" s="8" t="n">
        <v>12.2</v>
      </c>
      <c r="T37" s="8" t="n">
        <v>6.9</v>
      </c>
      <c r="U37" s="8" t="n">
        <v>2.2</v>
      </c>
      <c r="V37" s="8" t="n">
        <v>1.2</v>
      </c>
      <c r="W37" s="8" t="n">
        <v>0.1</v>
      </c>
      <c r="X37" s="8" t="n">
        <v>0.2</v>
      </c>
      <c r="Y37" s="2"/>
    </row>
    <row r="38" customFormat="false" ht="12" hidden="false" customHeight="false" outlineLevel="0" collapsed="false">
      <c r="A38" s="92" t="s">
        <v>24</v>
      </c>
      <c r="B38" s="92" t="s">
        <v>25</v>
      </c>
      <c r="C38" s="92" t="s">
        <v>26</v>
      </c>
      <c r="D38" s="92" t="s">
        <v>27</v>
      </c>
      <c r="E38" s="92"/>
      <c r="F38" s="9" t="n">
        <v>14</v>
      </c>
      <c r="H38" s="2"/>
      <c r="I38" s="93"/>
      <c r="J38" s="94" t="n">
        <v>24</v>
      </c>
      <c r="K38" s="93"/>
      <c r="L38" s="93"/>
      <c r="M38" s="95" t="n">
        <f aca="false">J38+1988</f>
        <v>2012</v>
      </c>
      <c r="N38" s="7" t="n">
        <v>100</v>
      </c>
      <c r="O38" s="7" t="n">
        <v>24.1</v>
      </c>
      <c r="P38" s="8" t="n">
        <v>17.1</v>
      </c>
      <c r="Q38" s="8" t="n">
        <v>18.6</v>
      </c>
      <c r="R38" s="8" t="n">
        <v>19.6</v>
      </c>
      <c r="S38" s="8" t="n">
        <v>11.9</v>
      </c>
      <c r="T38" s="8" t="n">
        <v>5</v>
      </c>
      <c r="U38" s="8" t="n">
        <v>2.3</v>
      </c>
      <c r="V38" s="8" t="n">
        <v>0.8</v>
      </c>
      <c r="W38" s="8" t="n">
        <v>0.6</v>
      </c>
      <c r="X38" s="8" t="s">
        <v>33</v>
      </c>
      <c r="Y38" s="2"/>
    </row>
    <row r="39" customFormat="false" ht="12" hidden="false" customHeight="false" outlineLevel="0" collapsed="false">
      <c r="A39" s="92" t="s">
        <v>24</v>
      </c>
      <c r="B39" s="92" t="s">
        <v>25</v>
      </c>
      <c r="C39" s="92" t="s">
        <v>26</v>
      </c>
      <c r="D39" s="92" t="s">
        <v>27</v>
      </c>
      <c r="E39" s="92"/>
      <c r="F39" s="9" t="n">
        <v>15</v>
      </c>
      <c r="H39" s="2"/>
      <c r="I39" s="2"/>
      <c r="J39" s="94" t="n">
        <v>25</v>
      </c>
      <c r="K39" s="2"/>
      <c r="L39" s="2"/>
      <c r="M39" s="95" t="n">
        <f aca="false">J39+1988</f>
        <v>2013</v>
      </c>
      <c r="N39" s="7" t="n">
        <v>100</v>
      </c>
      <c r="O39" s="7" t="n">
        <v>22</v>
      </c>
      <c r="P39" s="8" t="n">
        <v>16.9</v>
      </c>
      <c r="Q39" s="8" t="n">
        <v>21.8</v>
      </c>
      <c r="R39" s="8" t="n">
        <v>18.9</v>
      </c>
      <c r="S39" s="8" t="n">
        <v>9.9</v>
      </c>
      <c r="T39" s="8" t="n">
        <v>6.8</v>
      </c>
      <c r="U39" s="8" t="n">
        <v>1.5</v>
      </c>
      <c r="V39" s="8" t="n">
        <v>1.1</v>
      </c>
      <c r="W39" s="8" t="n">
        <v>0.9</v>
      </c>
      <c r="X39" s="8" t="n">
        <v>0.2</v>
      </c>
      <c r="Y39" s="2"/>
    </row>
    <row r="40" customFormat="false" ht="12" hidden="false" customHeight="false" outlineLevel="0" collapsed="false">
      <c r="F40" s="90"/>
      <c r="H40" s="91" t="s">
        <v>34</v>
      </c>
      <c r="I40" s="91"/>
      <c r="J40" s="91"/>
      <c r="K40" s="91"/>
      <c r="L40" s="91"/>
      <c r="M40" s="91"/>
      <c r="N40" s="7"/>
      <c r="O40" s="7"/>
      <c r="P40" s="8"/>
      <c r="Q40" s="8"/>
      <c r="R40" s="8"/>
      <c r="S40" s="8"/>
      <c r="T40" s="8"/>
      <c r="U40" s="8"/>
      <c r="V40" s="8"/>
      <c r="W40" s="8"/>
      <c r="X40" s="8"/>
      <c r="Y40" s="2"/>
    </row>
    <row r="41" customFormat="false" ht="12" hidden="false" customHeight="false" outlineLevel="0" collapsed="false">
      <c r="A41" s="92" t="s">
        <v>24</v>
      </c>
      <c r="B41" s="92" t="s">
        <v>25</v>
      </c>
      <c r="C41" s="92" t="s">
        <v>26</v>
      </c>
      <c r="D41" s="92" t="s">
        <v>27</v>
      </c>
      <c r="E41" s="92"/>
      <c r="F41" s="9" t="n">
        <v>16</v>
      </c>
      <c r="H41" s="2"/>
      <c r="I41" s="93" t="s">
        <v>28</v>
      </c>
      <c r="J41" s="94" t="n">
        <v>21</v>
      </c>
      <c r="K41" s="93" t="s">
        <v>6</v>
      </c>
      <c r="L41" s="93"/>
      <c r="M41" s="95" t="n">
        <f aca="false">J41+1988</f>
        <v>2009</v>
      </c>
      <c r="N41" s="7" t="n">
        <v>100</v>
      </c>
      <c r="O41" s="7" t="n">
        <v>8</v>
      </c>
      <c r="P41" s="8" t="n">
        <v>4.9</v>
      </c>
      <c r="Q41" s="8" t="n">
        <v>11.6</v>
      </c>
      <c r="R41" s="8" t="n">
        <v>11</v>
      </c>
      <c r="S41" s="8" t="n">
        <v>12.2</v>
      </c>
      <c r="T41" s="8" t="n">
        <v>15.2</v>
      </c>
      <c r="U41" s="8" t="n">
        <v>11</v>
      </c>
      <c r="V41" s="8" t="n">
        <v>11.3</v>
      </c>
      <c r="W41" s="8" t="n">
        <v>7.6</v>
      </c>
      <c r="X41" s="8" t="n">
        <v>7.1</v>
      </c>
      <c r="Y41" s="2"/>
    </row>
    <row r="42" customFormat="false" ht="12" hidden="false" customHeight="true" outlineLevel="0" collapsed="false">
      <c r="A42" s="92" t="s">
        <v>24</v>
      </c>
      <c r="B42" s="92" t="s">
        <v>25</v>
      </c>
      <c r="C42" s="92" t="s">
        <v>26</v>
      </c>
      <c r="D42" s="92" t="s">
        <v>27</v>
      </c>
      <c r="E42" s="92"/>
      <c r="F42" s="9" t="n">
        <v>17</v>
      </c>
      <c r="H42" s="2"/>
      <c r="I42" s="2"/>
      <c r="J42" s="94" t="n">
        <v>22</v>
      </c>
      <c r="K42" s="2"/>
      <c r="L42" s="2"/>
      <c r="M42" s="95" t="n">
        <f aca="false">J42+1988</f>
        <v>2010</v>
      </c>
      <c r="N42" s="7" t="n">
        <v>100</v>
      </c>
      <c r="O42" s="7" t="n">
        <v>9.1</v>
      </c>
      <c r="P42" s="8" t="n">
        <v>6.9</v>
      </c>
      <c r="Q42" s="8" t="n">
        <v>10.5</v>
      </c>
      <c r="R42" s="8" t="n">
        <v>10.7</v>
      </c>
      <c r="S42" s="8" t="n">
        <v>12.1</v>
      </c>
      <c r="T42" s="8" t="n">
        <v>12.9</v>
      </c>
      <c r="U42" s="8" t="n">
        <v>10.6</v>
      </c>
      <c r="V42" s="8" t="n">
        <v>9.7</v>
      </c>
      <c r="W42" s="8" t="n">
        <v>8.9</v>
      </c>
      <c r="X42" s="8" t="n">
        <v>8.5</v>
      </c>
      <c r="Y42" s="2"/>
    </row>
    <row r="43" customFormat="false" ht="12" hidden="false" customHeight="true" outlineLevel="0" collapsed="false">
      <c r="A43" s="92" t="s">
        <v>24</v>
      </c>
      <c r="B43" s="92" t="s">
        <v>25</v>
      </c>
      <c r="C43" s="92" t="s">
        <v>26</v>
      </c>
      <c r="D43" s="92" t="s">
        <v>27</v>
      </c>
      <c r="E43" s="92"/>
      <c r="F43" s="9" t="n">
        <v>18</v>
      </c>
      <c r="H43" s="2"/>
      <c r="I43" s="2"/>
      <c r="J43" s="94" t="n">
        <v>23</v>
      </c>
      <c r="K43" s="2"/>
      <c r="L43" s="2"/>
      <c r="M43" s="95" t="n">
        <f aca="false">J43+1988</f>
        <v>2011</v>
      </c>
      <c r="N43" s="7" t="n">
        <v>100</v>
      </c>
      <c r="O43" s="7" t="n">
        <v>9.9</v>
      </c>
      <c r="P43" s="8" t="n">
        <v>7.2</v>
      </c>
      <c r="Q43" s="8" t="n">
        <v>9</v>
      </c>
      <c r="R43" s="8" t="n">
        <v>10</v>
      </c>
      <c r="S43" s="8" t="n">
        <v>12.8</v>
      </c>
      <c r="T43" s="8" t="n">
        <v>16.7</v>
      </c>
      <c r="U43" s="8" t="n">
        <v>12.1</v>
      </c>
      <c r="V43" s="8" t="n">
        <v>8.8</v>
      </c>
      <c r="W43" s="8" t="n">
        <v>7.2</v>
      </c>
      <c r="X43" s="8" t="n">
        <v>6.3</v>
      </c>
      <c r="Y43" s="2"/>
    </row>
    <row r="44" customFormat="false" ht="12" hidden="false" customHeight="true" outlineLevel="0" collapsed="false">
      <c r="A44" s="92" t="s">
        <v>24</v>
      </c>
      <c r="B44" s="92" t="s">
        <v>25</v>
      </c>
      <c r="C44" s="92" t="s">
        <v>26</v>
      </c>
      <c r="D44" s="92" t="s">
        <v>27</v>
      </c>
      <c r="E44" s="92"/>
      <c r="F44" s="9" t="n">
        <v>19</v>
      </c>
      <c r="H44" s="2"/>
      <c r="I44" s="2"/>
      <c r="J44" s="94" t="n">
        <v>24</v>
      </c>
      <c r="K44" s="2"/>
      <c r="L44" s="2"/>
      <c r="M44" s="95" t="n">
        <f aca="false">J44+1988</f>
        <v>2012</v>
      </c>
      <c r="N44" s="7" t="n">
        <v>100</v>
      </c>
      <c r="O44" s="7" t="n">
        <v>12.5</v>
      </c>
      <c r="P44" s="8" t="n">
        <v>7.4</v>
      </c>
      <c r="Q44" s="8" t="n">
        <v>10.1</v>
      </c>
      <c r="R44" s="8" t="n">
        <v>14.2</v>
      </c>
      <c r="S44" s="8" t="n">
        <v>12</v>
      </c>
      <c r="T44" s="8" t="n">
        <v>12</v>
      </c>
      <c r="U44" s="8" t="n">
        <v>12.1</v>
      </c>
      <c r="V44" s="8" t="n">
        <v>7.8</v>
      </c>
      <c r="W44" s="8" t="n">
        <v>7.6</v>
      </c>
      <c r="X44" s="8" t="n">
        <v>4.3</v>
      </c>
      <c r="Y44" s="2"/>
    </row>
    <row r="45" customFormat="false" ht="12" hidden="false" customHeight="true" outlineLevel="0" collapsed="false">
      <c r="A45" s="92" t="s">
        <v>24</v>
      </c>
      <c r="B45" s="92" t="s">
        <v>25</v>
      </c>
      <c r="C45" s="92" t="s">
        <v>26</v>
      </c>
      <c r="D45" s="92" t="s">
        <v>27</v>
      </c>
      <c r="E45" s="92"/>
      <c r="F45" s="9" t="n">
        <v>20</v>
      </c>
      <c r="H45" s="2"/>
      <c r="I45" s="2"/>
      <c r="J45" s="94" t="n">
        <v>25</v>
      </c>
      <c r="K45" s="2"/>
      <c r="L45" s="2"/>
      <c r="M45" s="95" t="n">
        <f aca="false">J45+1988</f>
        <v>2013</v>
      </c>
      <c r="N45" s="7" t="n">
        <v>100</v>
      </c>
      <c r="O45" s="7" t="n">
        <v>11.1</v>
      </c>
      <c r="P45" s="8" t="n">
        <v>7.9</v>
      </c>
      <c r="Q45" s="8" t="n">
        <v>9.4</v>
      </c>
      <c r="R45" s="8" t="n">
        <v>10.5</v>
      </c>
      <c r="S45" s="8" t="n">
        <v>11.9</v>
      </c>
      <c r="T45" s="8" t="n">
        <v>13.7</v>
      </c>
      <c r="U45" s="8" t="n">
        <v>14.7</v>
      </c>
      <c r="V45" s="8" t="n">
        <v>10.3</v>
      </c>
      <c r="W45" s="8" t="n">
        <v>6.4</v>
      </c>
      <c r="X45" s="8" t="n">
        <v>4</v>
      </c>
      <c r="Y45" s="2"/>
    </row>
    <row r="46" s="89" customFormat="true" ht="7.5" hidden="false" customHeight="true" outlineLevel="0" collapsed="false">
      <c r="A46" s="85"/>
      <c r="B46" s="85"/>
      <c r="C46" s="85"/>
      <c r="D46" s="85"/>
      <c r="E46" s="85"/>
      <c r="F46" s="103"/>
      <c r="G46" s="87"/>
      <c r="H46" s="104"/>
      <c r="I46" s="104"/>
      <c r="J46" s="104"/>
      <c r="K46" s="104"/>
      <c r="L46" s="104"/>
      <c r="M46" s="105"/>
      <c r="N46" s="106"/>
      <c r="O46" s="106"/>
      <c r="P46" s="107"/>
      <c r="Q46" s="107"/>
      <c r="R46" s="107"/>
      <c r="S46" s="107"/>
      <c r="T46" s="107"/>
      <c r="U46" s="107"/>
      <c r="V46" s="107"/>
      <c r="W46" s="107"/>
      <c r="X46" s="107"/>
      <c r="Y46" s="87"/>
    </row>
    <row r="47" customFormat="false" ht="12.75" hidden="false" customHeight="true" outlineLevel="0" collapsed="false">
      <c r="F47" s="108"/>
      <c r="H47" s="93" t="s">
        <v>35</v>
      </c>
      <c r="I47" s="2"/>
      <c r="J47" s="2"/>
      <c r="K47" s="2"/>
      <c r="L47" s="2"/>
      <c r="M47" s="2"/>
      <c r="N47" s="7"/>
      <c r="O47" s="7"/>
      <c r="P47" s="8"/>
      <c r="Q47" s="8"/>
      <c r="R47" s="8"/>
      <c r="S47" s="8"/>
      <c r="T47" s="8"/>
      <c r="U47" s="8"/>
      <c r="V47" s="8"/>
      <c r="W47" s="8"/>
      <c r="X47" s="8"/>
      <c r="Y47" s="2"/>
    </row>
    <row r="48" customFormat="false" ht="12.75" hidden="false" customHeight="true" outlineLevel="0" collapsed="false">
      <c r="F48" s="108"/>
      <c r="H48" s="109" t="s">
        <v>36</v>
      </c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2"/>
    </row>
    <row r="49" customFormat="false" ht="12.75" hidden="false" customHeight="true" outlineLevel="0" collapsed="false">
      <c r="F49" s="108"/>
      <c r="H49" s="109" t="s">
        <v>37</v>
      </c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2"/>
    </row>
    <row r="50" customFormat="false" ht="12" hidden="false" customHeight="true" outlineLevel="0" collapsed="false">
      <c r="F50" s="12"/>
      <c r="H50" s="2"/>
      <c r="I50" s="2"/>
      <c r="J50" s="2"/>
      <c r="K50" s="2"/>
      <c r="L50" s="2"/>
      <c r="M50" s="2"/>
      <c r="N50" s="7"/>
      <c r="O50" s="7"/>
      <c r="P50" s="8"/>
      <c r="Q50" s="8"/>
      <c r="R50" s="8"/>
      <c r="S50" s="8"/>
      <c r="T50" s="8"/>
      <c r="U50" s="8"/>
      <c r="V50" s="8"/>
      <c r="W50" s="8"/>
      <c r="X50" s="8"/>
      <c r="Y50" s="2"/>
    </row>
  </sheetData>
  <mergeCells count="20">
    <mergeCell ref="N10:X11"/>
    <mergeCell ref="H11:M11"/>
    <mergeCell ref="H12:M12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H15:M15"/>
    <mergeCell ref="H16:M16"/>
    <mergeCell ref="H20:M20"/>
    <mergeCell ref="H26:M26"/>
    <mergeCell ref="H27:M27"/>
    <mergeCell ref="H33:M33"/>
    <mergeCell ref="H34:M34"/>
    <mergeCell ref="H40:M40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0:31:27Z</dcterms:created>
  <dc:creator/>
  <dc:description/>
  <dc:language>en-US</dc:language>
  <cp:lastModifiedBy>MCA</cp:lastModifiedBy>
  <dcterms:modified xsi:type="dcterms:W3CDTF">2014-06-09T00:36:50Z</dcterms:modified>
  <cp:revision>0</cp:revision>
  <dc:subject/>
  <dc:title/>
</cp:coreProperties>
</file>