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definedNames>
    <definedName function="false" hidden="false" localSheetId="0" name="_xlnm.Print_Titles" vbProcedure="false">A001!$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205">
  <si>
    <t xml:space="preserve">第 １ 表　　産業大分類，</t>
  </si>
  <si>
    <t xml:space="preserve">年別営業状況</t>
  </si>
  <si>
    <t xml:space="preserve">年別営業状況（続き）</t>
  </si>
  <si>
    <t xml:space="preserve">Table  1     Operational Status by Major Group</t>
  </si>
  <si>
    <t xml:space="preserve">of Industries and Year</t>
  </si>
  <si>
    <t xml:space="preserve">of Industries and Year - Continued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２５年    ２０１３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10"/>
        <rFont val="ＭＳ 明朝"/>
        <family val="1"/>
        <charset val="128"/>
      </rPr>
      <t xml:space="preserve">(persons)</t>
    </r>
  </si>
  <si>
    <t xml:space="preserve">１年間の</t>
  </si>
  <si>
    <t xml:space="preserve">１日の</t>
  </si>
  <si>
    <t xml:space="preserve">営業（操業）</t>
  </si>
  <si>
    <t xml:space="preserve">平均営業（操業）</t>
  </si>
  <si>
    <t xml:space="preserve">総採用者数</t>
  </si>
  <si>
    <t xml:space="preserve">総離職者数</t>
  </si>
  <si>
    <t xml:space="preserve">Per person engaged</t>
  </si>
  <si>
    <t xml:space="preserve">日　　数</t>
  </si>
  <si>
    <t xml:space="preserve">時　　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  建物・建物</t>
  </si>
  <si>
    <t xml:space="preserve">  車両・機械・ </t>
  </si>
  <si>
    <t xml:space="preserve">土地購入</t>
  </si>
  <si>
    <t xml:space="preserve">土地の整備</t>
  </si>
  <si>
    <t xml:space="preserve">  うち</t>
  </si>
  <si>
    <t xml:space="preserve">（日）</t>
  </si>
  <si>
    <t xml:space="preserve">（時間）</t>
  </si>
  <si>
    <t xml:space="preserve">（人）</t>
  </si>
  <si>
    <t xml:space="preserve">産業大分類</t>
  </si>
  <si>
    <t xml:space="preserve">  付属設備</t>
  </si>
  <si>
    <t xml:space="preserve">  工具・器具・</t>
  </si>
  <si>
    <t xml:space="preserve">  家族従業者</t>
  </si>
  <si>
    <t xml:space="preserve">  常用雇用者</t>
  </si>
  <si>
    <t xml:space="preserve">  臨時雇用者</t>
  </si>
  <si>
    <t xml:space="preserve"> </t>
  </si>
  <si>
    <t xml:space="preserve">年</t>
  </si>
  <si>
    <t xml:space="preserve">Number of</t>
  </si>
  <si>
    <t xml:space="preserve">常用雇用者</t>
  </si>
  <si>
    <t xml:space="preserve"> うち</t>
  </si>
  <si>
    <t xml:space="preserve">臨時雇用者</t>
  </si>
  <si>
    <t xml:space="preserve">   うち</t>
  </si>
  <si>
    <t xml:space="preserve">  備品</t>
  </si>
  <si>
    <t xml:space="preserve">Total number of</t>
  </si>
  <si>
    <t xml:space="preserve">establish-</t>
  </si>
  <si>
    <t xml:space="preserve">Total</t>
  </si>
  <si>
    <t xml:space="preserve"> パート･</t>
  </si>
  <si>
    <t xml:space="preserve">   租税公課</t>
  </si>
  <si>
    <t xml:space="preserve">  損害保険料</t>
  </si>
  <si>
    <t xml:space="preserve">  減価償却費</t>
  </si>
  <si>
    <t xml:space="preserve">  福利厚生費</t>
  </si>
  <si>
    <t xml:space="preserve">  外注工賃</t>
  </si>
  <si>
    <t xml:space="preserve">  利子割引料</t>
  </si>
  <si>
    <t xml:space="preserve">  地代家賃</t>
  </si>
  <si>
    <t xml:space="preserve">  賃借料</t>
  </si>
  <si>
    <t xml:space="preserve">Net</t>
  </si>
  <si>
    <t xml:space="preserve">Change in</t>
  </si>
  <si>
    <t xml:space="preserve">Investment in</t>
  </si>
  <si>
    <t xml:space="preserve">Buildings</t>
  </si>
  <si>
    <t xml:space="preserve">Vehicles,</t>
  </si>
  <si>
    <t xml:space="preserve">Land</t>
  </si>
  <si>
    <t xml:space="preserve">  パート・</t>
  </si>
  <si>
    <t xml:space="preserve">Operating days</t>
  </si>
  <si>
    <t xml:space="preserve">Average operating</t>
  </si>
  <si>
    <t xml:space="preserve">persons employed</t>
  </si>
  <si>
    <t xml:space="preserve">persons separated</t>
  </si>
  <si>
    <t xml:space="preserve">Sales</t>
  </si>
  <si>
    <t xml:space="preserve">Major groups of industries</t>
  </si>
  <si>
    <t xml:space="preserve">ments</t>
  </si>
  <si>
    <t xml:space="preserve">Cost of</t>
  </si>
  <si>
    <t xml:space="preserve">Initial</t>
  </si>
  <si>
    <t xml:space="preserve">Final</t>
  </si>
  <si>
    <t xml:space="preserve">Gross</t>
  </si>
  <si>
    <t xml:space="preserve">operating</t>
  </si>
  <si>
    <t xml:space="preserve">Salaries</t>
  </si>
  <si>
    <t xml:space="preserve"> アルバイト</t>
  </si>
  <si>
    <t xml:space="preserve">Of which,</t>
  </si>
  <si>
    <t xml:space="preserve">inventories</t>
  </si>
  <si>
    <t xml:space="preserve">plant and</t>
  </si>
  <si>
    <t xml:space="preserve">and</t>
  </si>
  <si>
    <t xml:space="preserve">machinery, tools,</t>
  </si>
  <si>
    <t xml:space="preserve">purchased</t>
  </si>
  <si>
    <t xml:space="preserve">development</t>
  </si>
  <si>
    <t xml:space="preserve">persons</t>
  </si>
  <si>
    <t xml:space="preserve">  アルバイト</t>
  </si>
  <si>
    <t xml:space="preserve">for one year</t>
  </si>
  <si>
    <t xml:space="preserve">hours per day</t>
  </si>
  <si>
    <t xml:space="preserve">during last one</t>
  </si>
  <si>
    <t xml:space="preserve">from their employment</t>
  </si>
  <si>
    <t xml:space="preserve">Year</t>
  </si>
  <si>
    <t xml:space="preserve">tabulated</t>
  </si>
  <si>
    <t xml:space="preserve">sales</t>
  </si>
  <si>
    <t xml:space="preserve">Purchases</t>
  </si>
  <si>
    <t xml:space="preserve">profit</t>
  </si>
  <si>
    <t xml:space="preserve">expenses</t>
  </si>
  <si>
    <t xml:space="preserve">Regular</t>
  </si>
  <si>
    <t xml:space="preserve">Temporary</t>
  </si>
  <si>
    <t xml:space="preserve">Operating</t>
  </si>
  <si>
    <t xml:space="preserve"> Taxes and</t>
  </si>
  <si>
    <t xml:space="preserve">Damage</t>
  </si>
  <si>
    <t xml:space="preserve">Interest and</t>
  </si>
  <si>
    <t xml:space="preserve">Rents for</t>
  </si>
  <si>
    <t xml:space="preserve">Rents</t>
  </si>
  <si>
    <t xml:space="preserve">machinery</t>
  </si>
  <si>
    <t xml:space="preserve">appurtenances</t>
  </si>
  <si>
    <t xml:space="preserve">equipment and</t>
  </si>
  <si>
    <t xml:space="preserve">engaged</t>
  </si>
  <si>
    <t xml:space="preserve">(days)</t>
  </si>
  <si>
    <t xml:space="preserve">(hours)</t>
  </si>
  <si>
    <t xml:space="preserve">year</t>
  </si>
  <si>
    <t xml:space="preserve">during last one year</t>
  </si>
  <si>
    <t xml:space="preserve">wages</t>
  </si>
  <si>
    <t xml:space="preserve">employees</t>
  </si>
  <si>
    <t xml:space="preserve">Part-timers/</t>
  </si>
  <si>
    <t xml:space="preserve">other public</t>
  </si>
  <si>
    <t xml:space="preserve">insurance</t>
  </si>
  <si>
    <t xml:space="preserve">Depreciation</t>
  </si>
  <si>
    <t xml:space="preserve">Welfare cost</t>
  </si>
  <si>
    <t xml:space="preserve">subcont-</t>
  </si>
  <si>
    <t xml:space="preserve">discount</t>
  </si>
  <si>
    <t xml:space="preserve">land and</t>
  </si>
  <si>
    <t xml:space="preserve">fittings</t>
  </si>
  <si>
    <t xml:space="preserve">Family workers</t>
  </si>
  <si>
    <t xml:space="preserve">Part-timers</t>
  </si>
  <si>
    <t xml:space="preserve">(persons)</t>
  </si>
  <si>
    <t xml:space="preserve">(3)+(4)-(5)</t>
  </si>
  <si>
    <t xml:space="preserve">(1)-(2)</t>
  </si>
  <si>
    <t xml:space="preserve">(8)+(12)</t>
  </si>
  <si>
    <t xml:space="preserve">arubaito</t>
  </si>
  <si>
    <t xml:space="preserve">imposts</t>
  </si>
  <si>
    <t xml:space="preserve">premium</t>
  </si>
  <si>
    <t xml:space="preserve">racted work</t>
  </si>
  <si>
    <t xml:space="preserve">dwellings</t>
  </si>
  <si>
    <t xml:space="preserve">(6)-(7)</t>
  </si>
  <si>
    <t xml:space="preserve">(5)-(3)</t>
  </si>
  <si>
    <r>
      <rPr>
        <sz val="10"/>
        <rFont val="ＭＳ 明朝"/>
        <family val="1"/>
        <charset val="128"/>
      </rPr>
      <t xml:space="preserve">/</t>
    </r>
    <r>
      <rPr>
        <i val="true"/>
        <sz val="10"/>
        <rFont val="ＭＳ 明朝"/>
        <family val="1"/>
        <charset val="128"/>
      </rPr>
      <t xml:space="preserve">arubaito</t>
    </r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01  </t>
  </si>
  <si>
    <t xml:space="preserve">2013        </t>
  </si>
  <si>
    <t xml:space="preserve">            </t>
  </si>
  <si>
    <t xml:space="preserve">01</t>
  </si>
  <si>
    <t xml:space="preserve">平成</t>
  </si>
  <si>
    <t xml:space="preserve">-</t>
  </si>
  <si>
    <r>
      <rPr>
        <sz val="10"/>
        <rFont val="Noto Sans"/>
        <family val="2"/>
      </rPr>
      <t xml:space="preserve">対前年比（％） 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</t>
    </r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food service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  <numFmt numFmtId="180" formatCode="\-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i val="true"/>
      <sz val="10"/>
      <name val="ＭＳ 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4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H26" activeCellId="0" sqref="H26:L26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3" width="6.71"/>
    <col collapsed="false" customWidth="true" hidden="false" outlineLevel="0" max="13" min="13" style="4" width="12.71"/>
    <col collapsed="false" customWidth="true" hidden="false" outlineLevel="0" max="22" min="14" style="5" width="11.7"/>
    <col collapsed="false" customWidth="true" hidden="false" outlineLevel="0" max="23" min="23" style="4" width="12.71"/>
    <col collapsed="false" customWidth="true" hidden="false" outlineLevel="0" max="34" min="24" style="6" width="13.71"/>
    <col collapsed="false" customWidth="true" hidden="false" outlineLevel="0" max="40" min="35" style="7" width="14.7"/>
    <col collapsed="false" customWidth="true" hidden="false" outlineLevel="0" max="41" min="41" style="8" width="16.7"/>
    <col collapsed="false" customWidth="true" hidden="false" outlineLevel="0" max="42" min="42" style="9" width="15.71"/>
    <col collapsed="false" customWidth="true" hidden="false" outlineLevel="0" max="45" min="43" style="10" width="17.71"/>
    <col collapsed="false" customWidth="true" hidden="false" outlineLevel="0" max="47" min="46" style="11" width="17.71"/>
    <col collapsed="false" customWidth="true" hidden="false" outlineLevel="0" max="49" min="48" style="12" width="18.7"/>
    <col collapsed="false" customWidth="true" hidden="false" outlineLevel="0" max="51" min="50" style="13" width="17.71"/>
    <col collapsed="false" customWidth="true" hidden="false" outlineLevel="0" max="52" min="52" style="2" width="1.71"/>
    <col collapsed="false" customWidth="false" hidden="false" outlineLevel="0" max="257" min="53" style="2" width="9.13"/>
  </cols>
  <sheetData>
    <row r="1" customFormat="false" ht="12" hidden="true" customHeight="false" outlineLevel="0" collapsed="false">
      <c r="J1" s="2" t="n">
        <v>1</v>
      </c>
      <c r="M1" s="4" t="n">
        <v>2</v>
      </c>
      <c r="N1" s="5" t="n">
        <v>3</v>
      </c>
      <c r="O1" s="5" t="n">
        <v>4</v>
      </c>
      <c r="P1" s="5" t="n">
        <v>5</v>
      </c>
      <c r="Q1" s="5" t="n">
        <v>6</v>
      </c>
      <c r="R1" s="5" t="n">
        <v>7</v>
      </c>
      <c r="S1" s="5" t="n">
        <v>8</v>
      </c>
      <c r="T1" s="5" t="n">
        <v>9</v>
      </c>
      <c r="U1" s="5" t="n">
        <v>10</v>
      </c>
      <c r="V1" s="5" t="n">
        <v>11</v>
      </c>
      <c r="W1" s="4" t="n">
        <v>12</v>
      </c>
      <c r="X1" s="6" t="n">
        <v>13</v>
      </c>
      <c r="Y1" s="6" t="n">
        <v>14</v>
      </c>
      <c r="Z1" s="6" t="n">
        <v>15</v>
      </c>
      <c r="AA1" s="6" t="n">
        <v>16</v>
      </c>
      <c r="AB1" s="6" t="n">
        <v>17</v>
      </c>
      <c r="AC1" s="6" t="n">
        <v>18</v>
      </c>
      <c r="AD1" s="6" t="n">
        <v>19</v>
      </c>
      <c r="AE1" s="6" t="n">
        <v>20</v>
      </c>
      <c r="AF1" s="6" t="n">
        <v>21</v>
      </c>
      <c r="AG1" s="6" t="n">
        <v>22</v>
      </c>
      <c r="AH1" s="6" t="n">
        <v>23</v>
      </c>
      <c r="AI1" s="7" t="n">
        <v>24</v>
      </c>
      <c r="AJ1" s="7" t="n">
        <v>25</v>
      </c>
      <c r="AK1" s="7" t="n">
        <v>26</v>
      </c>
      <c r="AL1" s="7" t="n">
        <v>27</v>
      </c>
      <c r="AM1" s="7" t="n">
        <v>28</v>
      </c>
      <c r="AN1" s="7" t="n">
        <v>29</v>
      </c>
      <c r="AO1" s="8" t="n">
        <v>30</v>
      </c>
      <c r="AP1" s="9" t="n">
        <v>31</v>
      </c>
      <c r="AQ1" s="10" t="n">
        <v>32</v>
      </c>
      <c r="AR1" s="10" t="n">
        <v>33</v>
      </c>
      <c r="AS1" s="10" t="n">
        <v>34</v>
      </c>
      <c r="AT1" s="11" t="n">
        <v>35</v>
      </c>
      <c r="AU1" s="11" t="n">
        <v>36</v>
      </c>
      <c r="AV1" s="12" t="n">
        <v>37</v>
      </c>
      <c r="AW1" s="12" t="n">
        <v>38</v>
      </c>
      <c r="AX1" s="13" t="n">
        <v>39</v>
      </c>
      <c r="AY1" s="13" t="n">
        <v>40</v>
      </c>
    </row>
    <row r="2" customFormat="false" ht="11.25" hidden="true" customHeight="true" outlineLevel="0" collapsed="false">
      <c r="J2" s="14" t="n">
        <v>1</v>
      </c>
      <c r="M2" s="15" t="n">
        <v>2</v>
      </c>
      <c r="N2" s="16" t="n">
        <v>3</v>
      </c>
      <c r="O2" s="16" t="n">
        <v>4</v>
      </c>
      <c r="P2" s="16" t="n">
        <v>5</v>
      </c>
      <c r="Q2" s="16" t="n">
        <v>6</v>
      </c>
      <c r="R2" s="16" t="n">
        <v>7</v>
      </c>
      <c r="S2" s="16" t="n">
        <v>8</v>
      </c>
      <c r="T2" s="16" t="n">
        <v>9</v>
      </c>
      <c r="U2" s="16" t="n">
        <v>10</v>
      </c>
      <c r="V2" s="16" t="n">
        <v>11</v>
      </c>
      <c r="W2" s="15" t="n">
        <v>12</v>
      </c>
      <c r="X2" s="17" t="n">
        <v>13</v>
      </c>
      <c r="Y2" s="17" t="n">
        <v>14</v>
      </c>
      <c r="Z2" s="17" t="n">
        <v>15</v>
      </c>
      <c r="AA2" s="17" t="n">
        <v>16</v>
      </c>
      <c r="AB2" s="17" t="n">
        <v>17</v>
      </c>
      <c r="AC2" s="17" t="n">
        <v>18</v>
      </c>
      <c r="AD2" s="17" t="n">
        <v>19</v>
      </c>
      <c r="AE2" s="17" t="n">
        <v>20</v>
      </c>
      <c r="AF2" s="17" t="n">
        <v>21</v>
      </c>
      <c r="AG2" s="17" t="n">
        <v>22</v>
      </c>
      <c r="AH2" s="17" t="n">
        <v>23</v>
      </c>
      <c r="AI2" s="15" t="n">
        <v>24</v>
      </c>
      <c r="AJ2" s="16" t="n">
        <v>25</v>
      </c>
      <c r="AK2" s="16" t="n">
        <v>26</v>
      </c>
      <c r="AL2" s="16" t="n">
        <v>27</v>
      </c>
      <c r="AM2" s="16" t="n">
        <v>28</v>
      </c>
      <c r="AN2" s="16" t="n">
        <v>29</v>
      </c>
      <c r="AO2" s="16" t="n">
        <v>30</v>
      </c>
      <c r="AP2" s="18" t="n">
        <v>31</v>
      </c>
      <c r="AQ2" s="19" t="n">
        <v>32</v>
      </c>
      <c r="AR2" s="19" t="n">
        <v>33</v>
      </c>
      <c r="AS2" s="19" t="n">
        <v>34</v>
      </c>
      <c r="AT2" s="17" t="n">
        <v>35</v>
      </c>
      <c r="AU2" s="17" t="n">
        <v>36</v>
      </c>
      <c r="AV2" s="17" t="n">
        <v>37</v>
      </c>
      <c r="AW2" s="17" t="n">
        <v>38</v>
      </c>
      <c r="AX2" s="17" t="n">
        <v>39</v>
      </c>
      <c r="AY2" s="17" t="n">
        <v>40</v>
      </c>
      <c r="AZ2" s="20"/>
      <c r="BA2" s="6"/>
      <c r="BB2" s="6"/>
      <c r="BC2" s="6"/>
      <c r="BD2" s="6"/>
    </row>
    <row r="3" customFormat="false" ht="11.25" hidden="false" customHeight="true" outlineLevel="0" collapsed="false">
      <c r="AI3" s="4"/>
      <c r="AJ3" s="5"/>
      <c r="AK3" s="5"/>
      <c r="AL3" s="5"/>
      <c r="AM3" s="5"/>
      <c r="AN3" s="5"/>
      <c r="AO3" s="5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s="23" customFormat="true" ht="17.25" hidden="false" customHeight="true" outlineLevel="0" collapsed="false">
      <c r="A4" s="21"/>
      <c r="B4" s="21"/>
      <c r="C4" s="21"/>
      <c r="D4" s="21"/>
      <c r="E4" s="21"/>
      <c r="F4" s="22"/>
      <c r="L4" s="24"/>
      <c r="M4" s="25"/>
      <c r="N4" s="26"/>
      <c r="O4" s="26"/>
      <c r="P4" s="26"/>
      <c r="Q4" s="26"/>
      <c r="R4" s="26"/>
      <c r="S4" s="26"/>
      <c r="T4" s="26"/>
      <c r="U4" s="26"/>
      <c r="V4" s="27" t="s">
        <v>0</v>
      </c>
      <c r="W4" s="28" t="s">
        <v>1</v>
      </c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5"/>
      <c r="AJ4" s="26"/>
      <c r="AK4" s="26"/>
      <c r="AL4" s="26"/>
      <c r="AM4" s="26"/>
      <c r="AN4" s="26"/>
      <c r="AO4" s="26"/>
      <c r="AP4" s="27" t="s">
        <v>0</v>
      </c>
      <c r="AQ4" s="28" t="s">
        <v>2</v>
      </c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</row>
    <row r="5" s="32" customFormat="true" ht="7.5" hidden="false" customHeight="true" outlineLevel="0" collapsed="false">
      <c r="A5" s="30"/>
      <c r="B5" s="30"/>
      <c r="C5" s="30"/>
      <c r="D5" s="30"/>
      <c r="E5" s="30"/>
      <c r="F5" s="31"/>
      <c r="L5" s="33"/>
      <c r="M5" s="34"/>
      <c r="N5" s="35"/>
      <c r="O5" s="35"/>
      <c r="P5" s="35"/>
      <c r="Q5" s="35"/>
      <c r="R5" s="35"/>
      <c r="S5" s="35"/>
      <c r="T5" s="35"/>
      <c r="U5" s="35"/>
      <c r="V5" s="35"/>
      <c r="W5" s="36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4"/>
      <c r="AJ5" s="35"/>
      <c r="AK5" s="35"/>
      <c r="AL5" s="35"/>
      <c r="AM5" s="35"/>
      <c r="AN5" s="35"/>
      <c r="AO5" s="35"/>
      <c r="AP5" s="35"/>
      <c r="AQ5" s="36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</row>
    <row r="6" s="40" customFormat="true" ht="15.75" hidden="false" customHeight="true" outlineLevel="0" collapsed="false">
      <c r="A6" s="38"/>
      <c r="B6" s="38"/>
      <c r="C6" s="38"/>
      <c r="D6" s="38"/>
      <c r="E6" s="38"/>
      <c r="F6" s="39"/>
      <c r="L6" s="41"/>
      <c r="M6" s="42"/>
      <c r="N6" s="43"/>
      <c r="O6" s="43"/>
      <c r="P6" s="43"/>
      <c r="Q6" s="43"/>
      <c r="R6" s="43"/>
      <c r="S6" s="44"/>
      <c r="T6" s="44"/>
      <c r="U6" s="44"/>
      <c r="V6" s="43" t="s">
        <v>3</v>
      </c>
      <c r="W6" s="45" t="s">
        <v>4</v>
      </c>
      <c r="X6" s="44"/>
      <c r="Y6" s="44"/>
      <c r="Z6" s="46"/>
      <c r="AA6" s="46"/>
      <c r="AB6" s="46"/>
      <c r="AC6" s="46"/>
      <c r="AD6" s="46"/>
      <c r="AE6" s="46"/>
      <c r="AF6" s="46"/>
      <c r="AG6" s="46"/>
      <c r="AH6" s="46"/>
      <c r="AI6" s="42"/>
      <c r="AJ6" s="43"/>
      <c r="AK6" s="43"/>
      <c r="AL6" s="43"/>
      <c r="AM6" s="43"/>
      <c r="AN6" s="45"/>
      <c r="AO6" s="45"/>
      <c r="AP6" s="43" t="s">
        <v>3</v>
      </c>
      <c r="AQ6" s="45" t="s">
        <v>5</v>
      </c>
      <c r="AR6" s="45"/>
      <c r="AS6" s="45"/>
      <c r="AT6" s="45"/>
      <c r="AU6" s="46"/>
      <c r="AV6" s="46"/>
      <c r="AW6" s="46"/>
      <c r="AX6" s="46"/>
      <c r="AY6" s="46"/>
      <c r="AZ6" s="46"/>
      <c r="BA6" s="46"/>
      <c r="BB6" s="46"/>
      <c r="BC6" s="46"/>
      <c r="BD6" s="46"/>
    </row>
    <row r="7" s="49" customFormat="true" ht="7.5" hidden="false" customHeight="true" outlineLevel="0" collapsed="false">
      <c r="A7" s="47"/>
      <c r="B7" s="47"/>
      <c r="C7" s="47"/>
      <c r="D7" s="47"/>
      <c r="E7" s="47"/>
      <c r="F7" s="48"/>
      <c r="L7" s="50"/>
      <c r="M7" s="51"/>
      <c r="N7" s="52"/>
      <c r="O7" s="52"/>
      <c r="P7" s="52"/>
      <c r="Q7" s="52"/>
      <c r="R7" s="52"/>
      <c r="S7" s="53"/>
      <c r="T7" s="53"/>
      <c r="U7" s="53"/>
      <c r="V7" s="52"/>
      <c r="W7" s="54"/>
      <c r="X7" s="53"/>
      <c r="Y7" s="53"/>
      <c r="Z7" s="55"/>
      <c r="AA7" s="55"/>
      <c r="AB7" s="55"/>
      <c r="AC7" s="55"/>
      <c r="AD7" s="55"/>
      <c r="AE7" s="55"/>
      <c r="AF7" s="55"/>
      <c r="AG7" s="55"/>
      <c r="AH7" s="55"/>
      <c r="AI7" s="51"/>
      <c r="AJ7" s="52"/>
      <c r="AK7" s="52"/>
      <c r="AL7" s="52"/>
      <c r="AM7" s="52"/>
      <c r="AN7" s="54"/>
      <c r="AO7" s="54"/>
      <c r="AP7" s="52"/>
      <c r="AQ7" s="54"/>
      <c r="AR7" s="54"/>
      <c r="AS7" s="54"/>
      <c r="AT7" s="54"/>
      <c r="AU7" s="55"/>
      <c r="AV7" s="55"/>
      <c r="AW7" s="55"/>
      <c r="AX7" s="55"/>
      <c r="AY7" s="55"/>
      <c r="AZ7" s="55"/>
      <c r="BA7" s="55"/>
      <c r="BB7" s="55"/>
      <c r="BC7" s="55"/>
      <c r="BD7" s="55"/>
    </row>
    <row r="8" s="58" customFormat="true" ht="12" hidden="false" customHeight="true" outlineLevel="0" collapsed="false">
      <c r="A8" s="56"/>
      <c r="B8" s="56"/>
      <c r="C8" s="56"/>
      <c r="D8" s="56"/>
      <c r="E8" s="56"/>
      <c r="F8" s="57"/>
      <c r="L8" s="59"/>
      <c r="M8" s="60"/>
      <c r="N8" s="61"/>
      <c r="O8" s="61"/>
      <c r="P8" s="61"/>
      <c r="Q8" s="61"/>
      <c r="R8" s="61"/>
      <c r="S8" s="62"/>
      <c r="T8" s="62"/>
      <c r="U8" s="62"/>
      <c r="V8" s="61"/>
      <c r="W8" s="63"/>
      <c r="X8" s="62"/>
      <c r="Y8" s="62"/>
      <c r="Z8" s="64"/>
      <c r="AA8" s="64"/>
      <c r="AB8" s="64"/>
      <c r="AC8" s="64"/>
      <c r="AD8" s="64"/>
      <c r="AE8" s="64"/>
      <c r="AF8" s="64"/>
      <c r="AG8" s="64"/>
      <c r="AH8" s="65" t="s">
        <v>6</v>
      </c>
      <c r="AI8" s="60"/>
      <c r="AJ8" s="61"/>
      <c r="AK8" s="61"/>
      <c r="AL8" s="61"/>
      <c r="AM8" s="61"/>
      <c r="AN8" s="63"/>
      <c r="AO8" s="63"/>
      <c r="AP8" s="61"/>
      <c r="AQ8" s="63"/>
      <c r="AR8" s="63"/>
      <c r="AS8" s="63"/>
      <c r="AT8" s="63"/>
      <c r="AU8" s="64"/>
      <c r="AV8" s="64"/>
      <c r="AW8" s="64"/>
      <c r="AX8" s="64"/>
      <c r="AY8" s="65" t="s">
        <v>6</v>
      </c>
      <c r="AZ8" s="64"/>
      <c r="BA8" s="64"/>
      <c r="BB8" s="64"/>
      <c r="BC8" s="64"/>
      <c r="BD8" s="64"/>
    </row>
    <row r="9" s="68" customFormat="true" ht="12" hidden="false" customHeight="true" outlineLevel="0" collapsed="false">
      <c r="A9" s="66"/>
      <c r="B9" s="66"/>
      <c r="C9" s="66"/>
      <c r="D9" s="66"/>
      <c r="E9" s="66"/>
      <c r="F9" s="67"/>
      <c r="H9" s="69" t="s">
        <v>7</v>
      </c>
      <c r="I9" s="2"/>
      <c r="L9" s="70"/>
      <c r="M9" s="4"/>
      <c r="N9" s="5"/>
      <c r="O9" s="5"/>
      <c r="P9" s="5"/>
      <c r="Q9" s="5"/>
      <c r="R9" s="5"/>
      <c r="S9" s="5"/>
      <c r="T9" s="5"/>
      <c r="U9" s="5"/>
      <c r="V9" s="5"/>
      <c r="W9" s="4"/>
      <c r="X9" s="6"/>
      <c r="Y9" s="6"/>
      <c r="Z9" s="6"/>
      <c r="AA9" s="6"/>
      <c r="AB9" s="6"/>
      <c r="AC9" s="6"/>
      <c r="AD9" s="6"/>
      <c r="AE9" s="6"/>
      <c r="AF9" s="6"/>
      <c r="AG9" s="6"/>
      <c r="AH9" s="71" t="s">
        <v>8</v>
      </c>
      <c r="AI9" s="4"/>
      <c r="AJ9" s="5"/>
      <c r="AK9" s="5"/>
      <c r="AL9" s="5"/>
      <c r="AM9" s="5"/>
      <c r="AN9" s="5"/>
      <c r="AO9" s="5"/>
      <c r="AP9" s="9"/>
      <c r="AQ9" s="4"/>
      <c r="AR9" s="6"/>
      <c r="AS9" s="6"/>
      <c r="AT9" s="6"/>
      <c r="AU9" s="6"/>
      <c r="AV9" s="6"/>
      <c r="AW9" s="6"/>
      <c r="AX9" s="6"/>
      <c r="AY9" s="71" t="s">
        <v>8</v>
      </c>
      <c r="AZ9" s="6"/>
      <c r="BA9" s="6"/>
      <c r="BB9" s="6"/>
      <c r="BC9" s="6"/>
      <c r="BD9" s="6"/>
    </row>
    <row r="10" s="32" customFormat="true" ht="7.5" hidden="false" customHeight="true" outlineLevel="0" collapsed="false">
      <c r="A10" s="30"/>
      <c r="B10" s="30"/>
      <c r="C10" s="30"/>
      <c r="D10" s="30"/>
      <c r="E10" s="30"/>
      <c r="F10" s="31"/>
      <c r="H10" s="72"/>
      <c r="I10" s="72"/>
      <c r="J10" s="73"/>
      <c r="K10" s="73"/>
      <c r="L10" s="74"/>
      <c r="M10" s="75"/>
      <c r="N10" s="76"/>
      <c r="O10" s="77"/>
      <c r="P10" s="77"/>
      <c r="Q10" s="77"/>
      <c r="R10" s="77"/>
      <c r="S10" s="76"/>
      <c r="T10" s="77"/>
      <c r="U10" s="77"/>
      <c r="V10" s="77"/>
      <c r="W10" s="78"/>
      <c r="X10" s="79"/>
      <c r="Y10" s="79"/>
      <c r="Z10" s="79"/>
      <c r="AA10" s="79"/>
      <c r="AB10" s="79"/>
      <c r="AC10" s="79"/>
      <c r="AD10" s="79"/>
      <c r="AE10" s="79"/>
      <c r="AF10" s="79"/>
      <c r="AG10" s="79"/>
      <c r="AH10" s="80"/>
      <c r="AI10" s="81"/>
      <c r="AJ10" s="82"/>
      <c r="AK10" s="82"/>
      <c r="AL10" s="82"/>
      <c r="AM10" s="82"/>
      <c r="AN10" s="82"/>
      <c r="AO10" s="83"/>
      <c r="AP10" s="84"/>
      <c r="AQ10" s="85"/>
      <c r="AR10" s="85"/>
      <c r="AS10" s="85"/>
      <c r="AT10" s="86"/>
      <c r="AU10" s="86"/>
      <c r="AV10" s="87"/>
      <c r="AW10" s="87"/>
      <c r="AX10" s="88"/>
      <c r="AY10" s="88"/>
    </row>
    <row r="11" s="91" customFormat="true" ht="12" hidden="false" customHeight="true" outlineLevel="0" collapsed="false">
      <c r="A11" s="89"/>
      <c r="B11" s="89"/>
      <c r="C11" s="89"/>
      <c r="D11" s="89"/>
      <c r="E11" s="89"/>
      <c r="F11" s="90"/>
      <c r="L11" s="92"/>
      <c r="M11" s="93"/>
      <c r="N11" s="94"/>
      <c r="O11" s="95"/>
      <c r="P11" s="96"/>
      <c r="Q11" s="96"/>
      <c r="R11" s="96"/>
      <c r="S11" s="95"/>
      <c r="T11" s="95"/>
      <c r="U11" s="96"/>
      <c r="V11" s="96"/>
      <c r="W11" s="97"/>
      <c r="X11" s="98"/>
      <c r="Y11" s="98"/>
      <c r="Z11" s="98"/>
      <c r="AA11" s="98"/>
      <c r="AB11" s="98"/>
      <c r="AC11" s="98"/>
      <c r="AD11" s="98"/>
      <c r="AE11" s="98"/>
      <c r="AF11" s="98"/>
      <c r="AG11" s="99"/>
      <c r="AH11" s="100"/>
      <c r="AI11" s="101"/>
      <c r="AJ11" s="102"/>
      <c r="AK11" s="103"/>
      <c r="AL11" s="103"/>
      <c r="AM11" s="103"/>
      <c r="AN11" s="103"/>
      <c r="AO11" s="104"/>
      <c r="AP11" s="105"/>
      <c r="AQ11" s="106"/>
      <c r="AR11" s="106"/>
      <c r="AS11" s="106"/>
      <c r="AT11" s="107"/>
      <c r="AU11" s="107"/>
      <c r="AV11" s="108"/>
      <c r="AW11" s="108"/>
      <c r="AX11" s="109" t="s">
        <v>9</v>
      </c>
      <c r="AY11" s="109"/>
    </row>
    <row r="12" s="70" customFormat="true" ht="12" hidden="false" customHeight="true" outlineLevel="0" collapsed="false">
      <c r="A12" s="110"/>
      <c r="B12" s="110"/>
      <c r="C12" s="110"/>
      <c r="D12" s="110"/>
      <c r="E12" s="110"/>
      <c r="F12" s="111"/>
      <c r="H12" s="91"/>
      <c r="I12" s="91"/>
      <c r="J12" s="91"/>
      <c r="K12" s="91"/>
      <c r="L12" s="92"/>
      <c r="M12" s="112" t="s">
        <v>10</v>
      </c>
      <c r="N12" s="113" t="s">
        <v>11</v>
      </c>
      <c r="O12" s="114" t="s">
        <v>12</v>
      </c>
      <c r="P12" s="96"/>
      <c r="Q12" s="96"/>
      <c r="R12" s="96"/>
      <c r="S12" s="114" t="s">
        <v>13</v>
      </c>
      <c r="T12" s="114" t="s">
        <v>14</v>
      </c>
      <c r="U12" s="96"/>
      <c r="V12" s="96"/>
      <c r="W12" s="97"/>
      <c r="X12" s="98"/>
      <c r="Y12" s="98"/>
      <c r="Z12" s="98"/>
      <c r="AA12" s="98"/>
      <c r="AB12" s="98"/>
      <c r="AC12" s="98"/>
      <c r="AD12" s="98"/>
      <c r="AE12" s="98"/>
      <c r="AF12" s="98"/>
      <c r="AG12" s="99"/>
      <c r="AH12" s="115" t="s">
        <v>15</v>
      </c>
      <c r="AI12" s="116" t="s">
        <v>16</v>
      </c>
      <c r="AJ12" s="117" t="s">
        <v>17</v>
      </c>
      <c r="AK12" s="103"/>
      <c r="AL12" s="103"/>
      <c r="AM12" s="103"/>
      <c r="AN12" s="103"/>
      <c r="AO12" s="118" t="s">
        <v>18</v>
      </c>
      <c r="AP12" s="105"/>
      <c r="AQ12" s="106"/>
      <c r="AR12" s="106"/>
      <c r="AS12" s="119" t="s">
        <v>19</v>
      </c>
      <c r="AT12" s="120" t="s">
        <v>20</v>
      </c>
      <c r="AU12" s="120" t="s">
        <v>21</v>
      </c>
      <c r="AV12" s="121" t="s">
        <v>20</v>
      </c>
      <c r="AW12" s="121" t="s">
        <v>20</v>
      </c>
      <c r="AX12" s="109"/>
      <c r="AY12" s="109"/>
    </row>
    <row r="13" s="70" customFormat="true" ht="12" hidden="false" customHeight="true" outlineLevel="0" collapsed="false">
      <c r="A13" s="110"/>
      <c r="B13" s="110"/>
      <c r="C13" s="110"/>
      <c r="D13" s="110"/>
      <c r="E13" s="110"/>
      <c r="F13" s="111"/>
      <c r="H13" s="91"/>
      <c r="I13" s="91"/>
      <c r="J13" s="91"/>
      <c r="K13" s="91"/>
      <c r="L13" s="92"/>
      <c r="M13" s="93"/>
      <c r="N13" s="94"/>
      <c r="O13" s="95"/>
      <c r="P13" s="96"/>
      <c r="Q13" s="96"/>
      <c r="R13" s="122"/>
      <c r="S13" s="94"/>
      <c r="T13" s="95"/>
      <c r="U13" s="123"/>
      <c r="V13" s="123"/>
      <c r="W13" s="124"/>
      <c r="X13" s="125"/>
      <c r="Y13" s="98"/>
      <c r="Z13" s="98"/>
      <c r="AA13" s="98"/>
      <c r="AB13" s="98"/>
      <c r="AC13" s="98"/>
      <c r="AD13" s="98"/>
      <c r="AE13" s="98"/>
      <c r="AF13" s="98"/>
      <c r="AG13" s="99"/>
      <c r="AH13" s="98"/>
      <c r="AI13" s="101"/>
      <c r="AJ13" s="102"/>
      <c r="AK13" s="103"/>
      <c r="AL13" s="103"/>
      <c r="AM13" s="103"/>
      <c r="AN13" s="103"/>
      <c r="AO13" s="126"/>
      <c r="AP13" s="105"/>
      <c r="AQ13" s="106"/>
      <c r="AR13" s="106"/>
      <c r="AS13" s="106"/>
      <c r="AT13" s="120" t="s">
        <v>22</v>
      </c>
      <c r="AU13" s="120" t="s">
        <v>23</v>
      </c>
      <c r="AV13" s="121" t="s">
        <v>24</v>
      </c>
      <c r="AW13" s="121" t="s">
        <v>25</v>
      </c>
      <c r="AX13" s="127" t="s">
        <v>26</v>
      </c>
      <c r="AY13" s="127"/>
    </row>
    <row r="14" customFormat="false" ht="12" hidden="false" customHeight="true" outlineLevel="0" collapsed="false">
      <c r="F14" s="128"/>
      <c r="H14" s="91"/>
      <c r="I14" s="91"/>
      <c r="J14" s="91"/>
      <c r="K14" s="91"/>
      <c r="L14" s="92"/>
      <c r="M14" s="93"/>
      <c r="N14" s="94"/>
      <c r="O14" s="94"/>
      <c r="P14" s="129"/>
      <c r="Q14" s="129"/>
      <c r="R14" s="130"/>
      <c r="S14" s="95"/>
      <c r="T14" s="95"/>
      <c r="U14" s="129"/>
      <c r="V14" s="96"/>
      <c r="W14" s="97"/>
      <c r="X14" s="98"/>
      <c r="Y14" s="131"/>
      <c r="Z14" s="132"/>
      <c r="AA14" s="132"/>
      <c r="AB14" s="132"/>
      <c r="AC14" s="132"/>
      <c r="AD14" s="132"/>
      <c r="AE14" s="132"/>
      <c r="AF14" s="132"/>
      <c r="AG14" s="133"/>
      <c r="AH14" s="98"/>
      <c r="AI14" s="101"/>
      <c r="AJ14" s="101"/>
      <c r="AK14" s="134"/>
      <c r="AL14" s="134"/>
      <c r="AM14" s="134"/>
      <c r="AN14" s="135"/>
      <c r="AO14" s="126"/>
      <c r="AP14" s="136"/>
      <c r="AQ14" s="85"/>
      <c r="AR14" s="137"/>
      <c r="AS14" s="138"/>
      <c r="AT14" s="120" t="s">
        <v>27</v>
      </c>
      <c r="AU14" s="120" t="s">
        <v>28</v>
      </c>
      <c r="AV14" s="108"/>
      <c r="AW14" s="108"/>
      <c r="AX14" s="139"/>
      <c r="AY14" s="140"/>
    </row>
    <row r="15" customFormat="false" ht="12" hidden="false" customHeight="true" outlineLevel="0" collapsed="false">
      <c r="F15" s="128"/>
      <c r="H15" s="91"/>
      <c r="I15" s="91"/>
      <c r="J15" s="91"/>
      <c r="K15" s="91"/>
      <c r="L15" s="92"/>
      <c r="M15" s="93"/>
      <c r="N15" s="94"/>
      <c r="O15" s="95"/>
      <c r="P15" s="114" t="s">
        <v>29</v>
      </c>
      <c r="Q15" s="114" t="s">
        <v>30</v>
      </c>
      <c r="R15" s="113" t="s">
        <v>31</v>
      </c>
      <c r="S15" s="95"/>
      <c r="T15" s="95"/>
      <c r="U15" s="114" t="s">
        <v>32</v>
      </c>
      <c r="V15" s="96"/>
      <c r="W15" s="124"/>
      <c r="X15" s="141"/>
      <c r="Y15" s="115" t="s">
        <v>33</v>
      </c>
      <c r="Z15" s="98"/>
      <c r="AA15" s="98"/>
      <c r="AB15" s="98"/>
      <c r="AC15" s="98"/>
      <c r="AD15" s="98"/>
      <c r="AE15" s="98"/>
      <c r="AF15" s="98"/>
      <c r="AG15" s="98"/>
      <c r="AH15" s="100"/>
      <c r="AI15" s="101"/>
      <c r="AJ15" s="101"/>
      <c r="AK15" s="142" t="s">
        <v>34</v>
      </c>
      <c r="AL15" s="142" t="s">
        <v>35</v>
      </c>
      <c r="AM15" s="116" t="s">
        <v>36</v>
      </c>
      <c r="AN15" s="116" t="s">
        <v>37</v>
      </c>
      <c r="AO15" s="126"/>
      <c r="AP15" s="143" t="s">
        <v>38</v>
      </c>
      <c r="AQ15" s="144" t="s">
        <v>38</v>
      </c>
      <c r="AR15" s="145"/>
      <c r="AS15" s="146" t="s">
        <v>38</v>
      </c>
      <c r="AT15" s="120" t="s">
        <v>39</v>
      </c>
      <c r="AU15" s="120" t="s">
        <v>40</v>
      </c>
      <c r="AV15" s="121" t="s">
        <v>41</v>
      </c>
      <c r="AW15" s="121" t="s">
        <v>41</v>
      </c>
      <c r="AX15" s="147" t="s">
        <v>11</v>
      </c>
      <c r="AY15" s="109" t="s">
        <v>15</v>
      </c>
    </row>
    <row r="16" customFormat="false" ht="12" hidden="false" customHeight="true" outlineLevel="0" collapsed="false">
      <c r="F16" s="128"/>
      <c r="H16" s="148" t="s">
        <v>42</v>
      </c>
      <c r="I16" s="148"/>
      <c r="J16" s="148"/>
      <c r="K16" s="148"/>
      <c r="L16" s="148"/>
      <c r="M16" s="93"/>
      <c r="N16" s="94"/>
      <c r="O16" s="95"/>
      <c r="P16" s="95"/>
      <c r="Q16" s="95"/>
      <c r="R16" s="95"/>
      <c r="S16" s="95"/>
      <c r="T16" s="95"/>
      <c r="U16" s="95"/>
      <c r="V16" s="129"/>
      <c r="W16" s="149"/>
      <c r="X16" s="150"/>
      <c r="Y16" s="100"/>
      <c r="Z16" s="150"/>
      <c r="AA16" s="150"/>
      <c r="AB16" s="150"/>
      <c r="AC16" s="150"/>
      <c r="AD16" s="150"/>
      <c r="AE16" s="150"/>
      <c r="AF16" s="150"/>
      <c r="AG16" s="150"/>
      <c r="AH16" s="100"/>
      <c r="AI16" s="101"/>
      <c r="AJ16" s="101"/>
      <c r="AK16" s="142" t="s">
        <v>43</v>
      </c>
      <c r="AL16" s="142" t="s">
        <v>44</v>
      </c>
      <c r="AM16" s="101"/>
      <c r="AN16" s="102"/>
      <c r="AO16" s="126"/>
      <c r="AP16" s="143" t="s">
        <v>45</v>
      </c>
      <c r="AQ16" s="144" t="s">
        <v>46</v>
      </c>
      <c r="AR16" s="151"/>
      <c r="AS16" s="146" t="s">
        <v>47</v>
      </c>
      <c r="AT16" s="107" t="s">
        <v>48</v>
      </c>
      <c r="AU16" s="107" t="s">
        <v>48</v>
      </c>
      <c r="AV16" s="108" t="s">
        <v>48</v>
      </c>
      <c r="AW16" s="108" t="s">
        <v>48</v>
      </c>
      <c r="AX16" s="139"/>
      <c r="AY16" s="109"/>
    </row>
    <row r="17" customFormat="false" ht="14.25" hidden="false" customHeight="true" outlineLevel="0" collapsed="false">
      <c r="F17" s="128"/>
      <c r="H17" s="148" t="s">
        <v>49</v>
      </c>
      <c r="I17" s="148"/>
      <c r="J17" s="148"/>
      <c r="K17" s="148"/>
      <c r="L17" s="148"/>
      <c r="M17" s="93" t="s">
        <v>50</v>
      </c>
      <c r="N17" s="94"/>
      <c r="O17" s="95"/>
      <c r="P17" s="95"/>
      <c r="Q17" s="95"/>
      <c r="R17" s="95"/>
      <c r="S17" s="95"/>
      <c r="T17" s="95"/>
      <c r="U17" s="95"/>
      <c r="V17" s="114" t="s">
        <v>51</v>
      </c>
      <c r="W17" s="152" t="s">
        <v>52</v>
      </c>
      <c r="X17" s="153" t="s">
        <v>53</v>
      </c>
      <c r="Y17" s="100"/>
      <c r="Z17" s="154" t="s">
        <v>54</v>
      </c>
      <c r="AA17" s="154" t="s">
        <v>38</v>
      </c>
      <c r="AB17" s="154" t="s">
        <v>38</v>
      </c>
      <c r="AC17" s="154" t="s">
        <v>38</v>
      </c>
      <c r="AD17" s="154" t="s">
        <v>38</v>
      </c>
      <c r="AE17" s="154" t="s">
        <v>38</v>
      </c>
      <c r="AF17" s="154" t="s">
        <v>38</v>
      </c>
      <c r="AG17" s="154" t="s">
        <v>38</v>
      </c>
      <c r="AH17" s="100"/>
      <c r="AI17" s="101"/>
      <c r="AJ17" s="101"/>
      <c r="AK17" s="142"/>
      <c r="AL17" s="142" t="s">
        <v>55</v>
      </c>
      <c r="AM17" s="101"/>
      <c r="AN17" s="102"/>
      <c r="AO17" s="126"/>
      <c r="AP17" s="155"/>
      <c r="AQ17" s="106"/>
      <c r="AR17" s="152" t="s">
        <v>38</v>
      </c>
      <c r="AS17" s="106"/>
      <c r="AT17" s="156"/>
      <c r="AU17" s="156"/>
      <c r="AV17" s="108" t="s">
        <v>56</v>
      </c>
      <c r="AW17" s="157" t="s">
        <v>56</v>
      </c>
      <c r="AX17" s="139"/>
      <c r="AY17" s="109"/>
    </row>
    <row r="18" customFormat="false" ht="14.25" hidden="false" customHeight="true" outlineLevel="0" collapsed="false">
      <c r="F18" s="128"/>
      <c r="H18" s="91"/>
      <c r="I18" s="91"/>
      <c r="J18" s="91"/>
      <c r="K18" s="91"/>
      <c r="L18" s="92"/>
      <c r="M18" s="93" t="s">
        <v>57</v>
      </c>
      <c r="N18" s="94"/>
      <c r="O18" s="95"/>
      <c r="P18" s="95"/>
      <c r="Q18" s="95"/>
      <c r="R18" s="95"/>
      <c r="S18" s="95"/>
      <c r="T18" s="95" t="s">
        <v>58</v>
      </c>
      <c r="U18" s="95"/>
      <c r="V18" s="95"/>
      <c r="W18" s="158" t="s">
        <v>59</v>
      </c>
      <c r="X18" s="153"/>
      <c r="Y18" s="100"/>
      <c r="Z18" s="154" t="s">
        <v>60</v>
      </c>
      <c r="AA18" s="154" t="s">
        <v>61</v>
      </c>
      <c r="AB18" s="154" t="s">
        <v>62</v>
      </c>
      <c r="AC18" s="154" t="s">
        <v>63</v>
      </c>
      <c r="AD18" s="154" t="s">
        <v>64</v>
      </c>
      <c r="AE18" s="154" t="s">
        <v>65</v>
      </c>
      <c r="AF18" s="154" t="s">
        <v>66</v>
      </c>
      <c r="AG18" s="154" t="s">
        <v>67</v>
      </c>
      <c r="AH18" s="100" t="s">
        <v>68</v>
      </c>
      <c r="AI18" s="101" t="s">
        <v>69</v>
      </c>
      <c r="AJ18" s="101" t="s">
        <v>70</v>
      </c>
      <c r="AK18" s="101" t="s">
        <v>71</v>
      </c>
      <c r="AL18" s="159" t="s">
        <v>72</v>
      </c>
      <c r="AM18" s="101" t="s">
        <v>73</v>
      </c>
      <c r="AN18" s="102" t="s">
        <v>73</v>
      </c>
      <c r="AO18" s="104" t="s">
        <v>50</v>
      </c>
      <c r="AP18" s="160"/>
      <c r="AQ18" s="161"/>
      <c r="AR18" s="158" t="s">
        <v>74</v>
      </c>
      <c r="AS18" s="161"/>
      <c r="AT18" s="107" t="s">
        <v>75</v>
      </c>
      <c r="AU18" s="107" t="s">
        <v>76</v>
      </c>
      <c r="AV18" s="108" t="s">
        <v>77</v>
      </c>
      <c r="AW18" s="157" t="s">
        <v>78</v>
      </c>
      <c r="AX18" s="139" t="s">
        <v>79</v>
      </c>
      <c r="AY18" s="162" t="s">
        <v>68</v>
      </c>
    </row>
    <row r="19" customFormat="false" ht="14.25" hidden="false" customHeight="true" outlineLevel="0" collapsed="false">
      <c r="F19" s="128"/>
      <c r="H19" s="92" t="s">
        <v>80</v>
      </c>
      <c r="I19" s="92"/>
      <c r="J19" s="92"/>
      <c r="K19" s="92"/>
      <c r="L19" s="92"/>
      <c r="M19" s="93" t="s">
        <v>81</v>
      </c>
      <c r="N19" s="94"/>
      <c r="O19" s="95" t="s">
        <v>82</v>
      </c>
      <c r="P19" s="95" t="s">
        <v>83</v>
      </c>
      <c r="Q19" s="95"/>
      <c r="R19" s="95" t="s">
        <v>84</v>
      </c>
      <c r="S19" s="95" t="s">
        <v>85</v>
      </c>
      <c r="T19" s="95" t="s">
        <v>86</v>
      </c>
      <c r="U19" s="95" t="s">
        <v>87</v>
      </c>
      <c r="V19" s="95"/>
      <c r="W19" s="158" t="s">
        <v>88</v>
      </c>
      <c r="X19" s="153"/>
      <c r="Y19" s="100"/>
      <c r="Z19" s="163" t="s">
        <v>89</v>
      </c>
      <c r="AA19" s="163" t="s">
        <v>89</v>
      </c>
      <c r="AB19" s="163" t="s">
        <v>48</v>
      </c>
      <c r="AC19" s="163"/>
      <c r="AD19" s="163" t="s">
        <v>89</v>
      </c>
      <c r="AE19" s="163" t="s">
        <v>89</v>
      </c>
      <c r="AF19" s="163" t="s">
        <v>89</v>
      </c>
      <c r="AG19" s="163" t="s">
        <v>89</v>
      </c>
      <c r="AH19" s="100" t="s">
        <v>86</v>
      </c>
      <c r="AI19" s="101" t="s">
        <v>90</v>
      </c>
      <c r="AJ19" s="101" t="s">
        <v>91</v>
      </c>
      <c r="AK19" s="101" t="s">
        <v>92</v>
      </c>
      <c r="AL19" s="159" t="s">
        <v>93</v>
      </c>
      <c r="AM19" s="101" t="s">
        <v>94</v>
      </c>
      <c r="AN19" s="102" t="s">
        <v>95</v>
      </c>
      <c r="AO19" s="104" t="s">
        <v>96</v>
      </c>
      <c r="AP19" s="160"/>
      <c r="AQ19" s="161" t="s">
        <v>89</v>
      </c>
      <c r="AR19" s="146" t="s">
        <v>97</v>
      </c>
      <c r="AS19" s="161" t="s">
        <v>89</v>
      </c>
      <c r="AT19" s="107" t="s">
        <v>98</v>
      </c>
      <c r="AU19" s="107" t="s">
        <v>99</v>
      </c>
      <c r="AV19" s="108" t="s">
        <v>100</v>
      </c>
      <c r="AW19" s="157" t="s">
        <v>101</v>
      </c>
      <c r="AX19" s="139"/>
      <c r="AY19" s="162" t="s">
        <v>86</v>
      </c>
    </row>
    <row r="20" customFormat="false" ht="14.25" hidden="false" customHeight="true" outlineLevel="0" collapsed="false">
      <c r="F20" s="128"/>
      <c r="H20" s="92" t="s">
        <v>102</v>
      </c>
      <c r="I20" s="92"/>
      <c r="J20" s="92"/>
      <c r="K20" s="92"/>
      <c r="L20" s="92"/>
      <c r="M20" s="93" t="s">
        <v>103</v>
      </c>
      <c r="N20" s="94" t="s">
        <v>79</v>
      </c>
      <c r="O20" s="95" t="s">
        <v>104</v>
      </c>
      <c r="P20" s="95" t="s">
        <v>90</v>
      </c>
      <c r="Q20" s="95" t="s">
        <v>105</v>
      </c>
      <c r="R20" s="95" t="s">
        <v>90</v>
      </c>
      <c r="S20" s="95" t="s">
        <v>106</v>
      </c>
      <c r="T20" s="95" t="s">
        <v>107</v>
      </c>
      <c r="U20" s="95" t="s">
        <v>92</v>
      </c>
      <c r="V20" s="95" t="s">
        <v>108</v>
      </c>
      <c r="W20" s="164" t="s">
        <v>89</v>
      </c>
      <c r="X20" s="163" t="s">
        <v>109</v>
      </c>
      <c r="Y20" s="100" t="s">
        <v>110</v>
      </c>
      <c r="Z20" s="163" t="s">
        <v>111</v>
      </c>
      <c r="AA20" s="163" t="s">
        <v>112</v>
      </c>
      <c r="AB20" s="163" t="s">
        <v>89</v>
      </c>
      <c r="AC20" s="163" t="s">
        <v>89</v>
      </c>
      <c r="AD20" s="163" t="s">
        <v>82</v>
      </c>
      <c r="AE20" s="163" t="s">
        <v>113</v>
      </c>
      <c r="AF20" s="163" t="s">
        <v>114</v>
      </c>
      <c r="AG20" s="100" t="s">
        <v>115</v>
      </c>
      <c r="AH20" s="100" t="s">
        <v>106</v>
      </c>
      <c r="AI20" s="101"/>
      <c r="AJ20" s="101" t="s">
        <v>116</v>
      </c>
      <c r="AK20" s="101" t="s">
        <v>117</v>
      </c>
      <c r="AL20" s="159" t="s">
        <v>118</v>
      </c>
      <c r="AM20" s="101"/>
      <c r="AN20" s="102"/>
      <c r="AO20" s="104" t="s">
        <v>119</v>
      </c>
      <c r="AP20" s="160" t="s">
        <v>89</v>
      </c>
      <c r="AQ20" s="161" t="s">
        <v>108</v>
      </c>
      <c r="AR20" s="165" t="s">
        <v>89</v>
      </c>
      <c r="AS20" s="161" t="s">
        <v>109</v>
      </c>
      <c r="AT20" s="107" t="s">
        <v>120</v>
      </c>
      <c r="AU20" s="107" t="s">
        <v>121</v>
      </c>
      <c r="AV20" s="108" t="s">
        <v>122</v>
      </c>
      <c r="AW20" s="157" t="s">
        <v>123</v>
      </c>
      <c r="AX20" s="139"/>
      <c r="AY20" s="162" t="s">
        <v>106</v>
      </c>
    </row>
    <row r="21" customFormat="false" ht="14.25" hidden="false" customHeight="true" outlineLevel="0" collapsed="false">
      <c r="F21" s="128"/>
      <c r="H21" s="3"/>
      <c r="I21" s="3"/>
      <c r="J21" s="3"/>
      <c r="K21" s="3"/>
      <c r="L21" s="166"/>
      <c r="M21" s="93"/>
      <c r="N21" s="167"/>
      <c r="O21" s="168"/>
      <c r="P21" s="168"/>
      <c r="Q21" s="168"/>
      <c r="R21" s="168"/>
      <c r="S21" s="168"/>
      <c r="T21" s="168"/>
      <c r="U21" s="95" t="s">
        <v>124</v>
      </c>
      <c r="V21" s="168" t="s">
        <v>125</v>
      </c>
      <c r="W21" s="164" t="s">
        <v>126</v>
      </c>
      <c r="X21" s="167" t="s">
        <v>125</v>
      </c>
      <c r="Y21" s="168" t="s">
        <v>107</v>
      </c>
      <c r="Z21" s="163" t="s">
        <v>127</v>
      </c>
      <c r="AA21" s="163" t="s">
        <v>128</v>
      </c>
      <c r="AB21" s="167" t="s">
        <v>129</v>
      </c>
      <c r="AC21" s="167" t="s">
        <v>130</v>
      </c>
      <c r="AD21" s="163" t="s">
        <v>131</v>
      </c>
      <c r="AE21" s="163" t="s">
        <v>132</v>
      </c>
      <c r="AF21" s="163" t="s">
        <v>133</v>
      </c>
      <c r="AG21" s="168"/>
      <c r="AH21" s="168"/>
      <c r="AI21" s="167"/>
      <c r="AJ21" s="167"/>
      <c r="AK21" s="167"/>
      <c r="AL21" s="169" t="s">
        <v>134</v>
      </c>
      <c r="AM21" s="167"/>
      <c r="AN21" s="168"/>
      <c r="AO21" s="170"/>
      <c r="AP21" s="160" t="s">
        <v>135</v>
      </c>
      <c r="AQ21" s="161" t="s">
        <v>125</v>
      </c>
      <c r="AR21" s="165" t="s">
        <v>136</v>
      </c>
      <c r="AS21" s="161" t="s">
        <v>125</v>
      </c>
      <c r="AT21" s="171"/>
      <c r="AU21" s="171"/>
      <c r="AV21" s="167" t="s">
        <v>137</v>
      </c>
      <c r="AW21" s="172" t="s">
        <v>137</v>
      </c>
      <c r="AX21" s="89"/>
      <c r="AY21" s="168"/>
    </row>
    <row r="22" customFormat="false" ht="14.25" hidden="false" customHeight="true" outlineLevel="0" collapsed="false">
      <c r="F22" s="128"/>
      <c r="H22" s="3"/>
      <c r="I22" s="3"/>
      <c r="J22" s="3"/>
      <c r="K22" s="3"/>
      <c r="L22" s="166"/>
      <c r="M22" s="93"/>
      <c r="N22" s="167"/>
      <c r="O22" s="168" t="s">
        <v>138</v>
      </c>
      <c r="P22" s="168"/>
      <c r="Q22" s="168"/>
      <c r="R22" s="168"/>
      <c r="S22" s="168" t="s">
        <v>139</v>
      </c>
      <c r="T22" s="168" t="s">
        <v>140</v>
      </c>
      <c r="U22" s="95"/>
      <c r="V22" s="168"/>
      <c r="W22" s="173" t="s">
        <v>141</v>
      </c>
      <c r="X22" s="167"/>
      <c r="Y22" s="168"/>
      <c r="Z22" s="167" t="s">
        <v>142</v>
      </c>
      <c r="AA22" s="167" t="s">
        <v>143</v>
      </c>
      <c r="AB22" s="167"/>
      <c r="AC22" s="167"/>
      <c r="AD22" s="167" t="s">
        <v>144</v>
      </c>
      <c r="AE22" s="167" t="s">
        <v>107</v>
      </c>
      <c r="AF22" s="167" t="s">
        <v>145</v>
      </c>
      <c r="AG22" s="168"/>
      <c r="AH22" s="168" t="s">
        <v>146</v>
      </c>
      <c r="AI22" s="167" t="s">
        <v>147</v>
      </c>
      <c r="AJ22" s="167"/>
      <c r="AK22" s="167"/>
      <c r="AL22" s="169"/>
      <c r="AM22" s="167"/>
      <c r="AN22" s="168"/>
      <c r="AO22" s="170"/>
      <c r="AP22" s="160"/>
      <c r="AQ22" s="161"/>
      <c r="AR22" s="167" t="s">
        <v>148</v>
      </c>
      <c r="AS22" s="161"/>
      <c r="AT22" s="171"/>
      <c r="AU22" s="171"/>
      <c r="AV22" s="167"/>
      <c r="AW22" s="172"/>
      <c r="AX22" s="89" t="s">
        <v>149</v>
      </c>
      <c r="AY22" s="168" t="s">
        <v>150</v>
      </c>
    </row>
    <row r="23" customFormat="false" ht="12" hidden="false" customHeight="true" outlineLevel="0" collapsed="false">
      <c r="F23" s="128"/>
      <c r="H23" s="3"/>
      <c r="I23" s="3"/>
      <c r="J23" s="3"/>
      <c r="K23" s="3"/>
      <c r="L23" s="166"/>
      <c r="M23" s="93"/>
      <c r="N23" s="167" t="s">
        <v>151</v>
      </c>
      <c r="O23" s="168" t="s">
        <v>152</v>
      </c>
      <c r="P23" s="168" t="s">
        <v>153</v>
      </c>
      <c r="Q23" s="168" t="s">
        <v>154</v>
      </c>
      <c r="R23" s="168" t="s">
        <v>155</v>
      </c>
      <c r="S23" s="168" t="s">
        <v>156</v>
      </c>
      <c r="T23" s="168" t="s">
        <v>157</v>
      </c>
      <c r="U23" s="168" t="s">
        <v>158</v>
      </c>
      <c r="V23" s="168" t="s">
        <v>159</v>
      </c>
      <c r="W23" s="167" t="s">
        <v>160</v>
      </c>
      <c r="X23" s="167" t="s">
        <v>161</v>
      </c>
      <c r="Y23" s="167" t="s">
        <v>162</v>
      </c>
      <c r="Z23" s="167" t="s">
        <v>163</v>
      </c>
      <c r="AA23" s="167" t="s">
        <v>164</v>
      </c>
      <c r="AB23" s="167" t="s">
        <v>165</v>
      </c>
      <c r="AC23" s="167" t="s">
        <v>166</v>
      </c>
      <c r="AD23" s="167" t="s">
        <v>167</v>
      </c>
      <c r="AE23" s="167" t="s">
        <v>168</v>
      </c>
      <c r="AF23" s="167" t="s">
        <v>169</v>
      </c>
      <c r="AG23" s="168" t="s">
        <v>170</v>
      </c>
      <c r="AH23" s="168" t="s">
        <v>171</v>
      </c>
      <c r="AI23" s="167" t="s">
        <v>172</v>
      </c>
      <c r="AJ23" s="167" t="s">
        <v>173</v>
      </c>
      <c r="AK23" s="167" t="s">
        <v>174</v>
      </c>
      <c r="AL23" s="169" t="s">
        <v>175</v>
      </c>
      <c r="AM23" s="167" t="s">
        <v>176</v>
      </c>
      <c r="AN23" s="168" t="s">
        <v>177</v>
      </c>
      <c r="AO23" s="168" t="s">
        <v>178</v>
      </c>
      <c r="AP23" s="167" t="s">
        <v>179</v>
      </c>
      <c r="AQ23" s="89" t="s">
        <v>180</v>
      </c>
      <c r="AR23" s="167" t="s">
        <v>181</v>
      </c>
      <c r="AS23" s="89" t="s">
        <v>182</v>
      </c>
      <c r="AT23" s="167" t="s">
        <v>183</v>
      </c>
      <c r="AU23" s="167" t="s">
        <v>184</v>
      </c>
      <c r="AV23" s="167" t="s">
        <v>185</v>
      </c>
      <c r="AW23" s="167" t="s">
        <v>186</v>
      </c>
      <c r="AX23" s="89" t="s">
        <v>187</v>
      </c>
      <c r="AY23" s="168" t="s">
        <v>188</v>
      </c>
    </row>
    <row r="24" s="176" customFormat="true" ht="7.5" hidden="false" customHeight="true" outlineLevel="0" collapsed="false">
      <c r="A24" s="174"/>
      <c r="B24" s="174"/>
      <c r="C24" s="174"/>
      <c r="D24" s="174"/>
      <c r="E24" s="174"/>
      <c r="F24" s="175"/>
      <c r="H24" s="177"/>
      <c r="I24" s="177"/>
      <c r="J24" s="177"/>
      <c r="K24" s="177"/>
      <c r="L24" s="178"/>
      <c r="M24" s="179"/>
      <c r="N24" s="180"/>
      <c r="O24" s="181"/>
      <c r="P24" s="181"/>
      <c r="Q24" s="181"/>
      <c r="R24" s="181"/>
      <c r="S24" s="181"/>
      <c r="T24" s="181"/>
      <c r="U24" s="181"/>
      <c r="V24" s="181"/>
      <c r="W24" s="182"/>
      <c r="X24" s="183"/>
      <c r="Y24" s="184"/>
      <c r="Z24" s="183"/>
      <c r="AA24" s="183"/>
      <c r="AB24" s="183"/>
      <c r="AC24" s="183"/>
      <c r="AD24" s="183"/>
      <c r="AE24" s="183"/>
      <c r="AF24" s="183"/>
      <c r="AG24" s="184"/>
      <c r="AH24" s="184"/>
      <c r="AI24" s="185"/>
      <c r="AJ24" s="185"/>
      <c r="AK24" s="185"/>
      <c r="AL24" s="185"/>
      <c r="AM24" s="185"/>
      <c r="AN24" s="186"/>
      <c r="AO24" s="187"/>
      <c r="AP24" s="188"/>
      <c r="AQ24" s="189"/>
      <c r="AR24" s="190"/>
      <c r="AS24" s="189"/>
      <c r="AT24" s="191"/>
      <c r="AU24" s="191"/>
      <c r="AV24" s="192"/>
      <c r="AW24" s="192"/>
      <c r="AX24" s="193"/>
      <c r="AY24" s="194"/>
    </row>
    <row r="25" customFormat="false" ht="7.5" hidden="false" customHeight="true" outlineLevel="0" collapsed="false">
      <c r="F25" s="128"/>
      <c r="H25" s="3"/>
      <c r="I25" s="3"/>
      <c r="J25" s="3"/>
      <c r="K25" s="195"/>
      <c r="L25" s="196"/>
      <c r="N25" s="61"/>
      <c r="O25" s="61"/>
      <c r="P25" s="61"/>
      <c r="Q25" s="61"/>
      <c r="R25" s="61"/>
      <c r="S25" s="61"/>
      <c r="T25" s="61"/>
      <c r="U25" s="61"/>
      <c r="V25" s="61"/>
      <c r="W25" s="60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197"/>
      <c r="AJ25" s="197"/>
      <c r="AK25" s="197"/>
      <c r="AL25" s="197"/>
      <c r="AM25" s="197"/>
      <c r="AN25" s="197"/>
      <c r="AO25" s="198"/>
      <c r="AP25" s="199"/>
      <c r="AQ25" s="200"/>
      <c r="AR25" s="200"/>
      <c r="AS25" s="200"/>
      <c r="AT25" s="201"/>
      <c r="AU25" s="201"/>
      <c r="AV25" s="202"/>
      <c r="AW25" s="202"/>
      <c r="AX25" s="203"/>
      <c r="AY25" s="203"/>
    </row>
    <row r="26" s="68" customFormat="true" ht="12" hidden="false" customHeight="true" outlineLevel="0" collapsed="false">
      <c r="A26" s="66"/>
      <c r="B26" s="66"/>
      <c r="C26" s="66"/>
      <c r="D26" s="66"/>
      <c r="E26" s="66"/>
      <c r="F26" s="204"/>
      <c r="G26" s="2"/>
      <c r="H26" s="205" t="s">
        <v>189</v>
      </c>
      <c r="I26" s="205"/>
      <c r="J26" s="205"/>
      <c r="K26" s="205"/>
      <c r="L26" s="205"/>
      <c r="M26" s="4"/>
      <c r="N26" s="61"/>
      <c r="O26" s="61"/>
      <c r="P26" s="61"/>
      <c r="Q26" s="61"/>
      <c r="R26" s="61"/>
      <c r="S26" s="61"/>
      <c r="T26" s="61"/>
      <c r="U26" s="61"/>
      <c r="V26" s="61"/>
      <c r="W26" s="60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197"/>
      <c r="AJ26" s="197"/>
      <c r="AK26" s="197"/>
      <c r="AL26" s="197"/>
      <c r="AM26" s="197"/>
      <c r="AN26" s="197"/>
      <c r="AO26" s="198"/>
      <c r="AP26" s="199"/>
      <c r="AQ26" s="200"/>
      <c r="AR26" s="200"/>
      <c r="AS26" s="200"/>
      <c r="AT26" s="201"/>
      <c r="AU26" s="201"/>
      <c r="AV26" s="202"/>
      <c r="AW26" s="202"/>
      <c r="AX26" s="203"/>
      <c r="AY26" s="203"/>
    </row>
    <row r="27" s="70" customFormat="true" ht="12" hidden="false" customHeight="true" outlineLevel="0" collapsed="false">
      <c r="A27" s="110"/>
      <c r="B27" s="110"/>
      <c r="C27" s="110"/>
      <c r="D27" s="110"/>
      <c r="E27" s="110"/>
      <c r="F27" s="204"/>
      <c r="G27" s="2"/>
      <c r="H27" s="205" t="s">
        <v>190</v>
      </c>
      <c r="I27" s="205"/>
      <c r="J27" s="205"/>
      <c r="K27" s="205"/>
      <c r="L27" s="205"/>
      <c r="M27" s="206"/>
      <c r="N27" s="207"/>
      <c r="O27" s="207"/>
      <c r="P27" s="207"/>
      <c r="Q27" s="207"/>
      <c r="R27" s="207"/>
      <c r="S27" s="207"/>
      <c r="T27" s="207"/>
      <c r="U27" s="207"/>
      <c r="V27" s="207"/>
      <c r="W27" s="208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10"/>
      <c r="AJ27" s="210"/>
      <c r="AK27" s="210"/>
      <c r="AL27" s="210"/>
      <c r="AM27" s="210"/>
      <c r="AN27" s="210"/>
      <c r="AO27" s="211"/>
      <c r="AP27" s="105"/>
      <c r="AQ27" s="106"/>
      <c r="AR27" s="106"/>
      <c r="AS27" s="106"/>
      <c r="AT27" s="212"/>
      <c r="AU27" s="212"/>
      <c r="AV27" s="213"/>
      <c r="AW27" s="213"/>
      <c r="AX27" s="214"/>
      <c r="AY27" s="214"/>
    </row>
    <row r="28" customFormat="false" ht="12" hidden="false" customHeight="true" outlineLevel="0" collapsed="false">
      <c r="A28" s="215" t="s">
        <v>191</v>
      </c>
      <c r="B28" s="215" t="s">
        <v>192</v>
      </c>
      <c r="C28" s="215" t="s">
        <v>193</v>
      </c>
      <c r="D28" s="215" t="s">
        <v>194</v>
      </c>
      <c r="E28" s="215"/>
      <c r="F28" s="14" t="n">
        <v>1</v>
      </c>
      <c r="H28" s="216"/>
      <c r="I28" s="217" t="s">
        <v>195</v>
      </c>
      <c r="J28" s="217" t="n">
        <v>20</v>
      </c>
      <c r="K28" s="218" t="s">
        <v>49</v>
      </c>
      <c r="L28" s="196" t="n">
        <f aca="false">J28+1988</f>
        <v>2008</v>
      </c>
      <c r="M28" s="4" t="n">
        <v>596</v>
      </c>
      <c r="N28" s="5" t="n">
        <v>10551</v>
      </c>
      <c r="O28" s="5" t="n">
        <v>3102</v>
      </c>
      <c r="P28" s="5" t="n">
        <v>659</v>
      </c>
      <c r="Q28" s="5" t="n">
        <v>3092</v>
      </c>
      <c r="R28" s="5" t="n">
        <v>649</v>
      </c>
      <c r="S28" s="5" t="n">
        <v>7450</v>
      </c>
      <c r="T28" s="5" t="n">
        <v>4754</v>
      </c>
      <c r="U28" s="5" t="n">
        <v>1100</v>
      </c>
      <c r="V28" s="5" t="n">
        <v>1062</v>
      </c>
      <c r="W28" s="4" t="n">
        <v>269</v>
      </c>
      <c r="X28" s="6" t="n">
        <v>38</v>
      </c>
      <c r="Y28" s="6" t="n">
        <v>3653</v>
      </c>
      <c r="Z28" s="6" t="n">
        <v>237</v>
      </c>
      <c r="AA28" s="6" t="n">
        <v>108</v>
      </c>
      <c r="AB28" s="6" t="n">
        <v>404</v>
      </c>
      <c r="AC28" s="6" t="n">
        <v>72</v>
      </c>
      <c r="AD28" s="6" t="n">
        <v>779</v>
      </c>
      <c r="AE28" s="6" t="n">
        <v>88</v>
      </c>
      <c r="AF28" s="6" t="n">
        <v>285</v>
      </c>
      <c r="AG28" s="6" t="n">
        <v>80</v>
      </c>
      <c r="AH28" s="6" t="n">
        <v>2696</v>
      </c>
      <c r="AI28" s="7" t="n">
        <v>-10</v>
      </c>
      <c r="AJ28" s="7" t="n">
        <v>602</v>
      </c>
      <c r="AK28" s="7" t="n">
        <v>47</v>
      </c>
      <c r="AL28" s="7" t="n">
        <v>479</v>
      </c>
      <c r="AM28" s="7" t="n">
        <v>71</v>
      </c>
      <c r="AN28" s="7" t="n">
        <v>4</v>
      </c>
      <c r="AO28" s="8" t="n">
        <v>2.77</v>
      </c>
      <c r="AP28" s="9" t="n">
        <v>0.9</v>
      </c>
      <c r="AQ28" s="10" t="n">
        <v>0.63</v>
      </c>
      <c r="AR28" s="10" t="n">
        <v>0.29</v>
      </c>
      <c r="AS28" s="10" t="n">
        <v>0.24</v>
      </c>
      <c r="AT28" s="11" t="n">
        <v>263.9</v>
      </c>
      <c r="AU28" s="11" t="n">
        <v>8.1</v>
      </c>
      <c r="AV28" s="12" t="n">
        <v>0.19</v>
      </c>
      <c r="AW28" s="12" t="n">
        <v>0.11</v>
      </c>
      <c r="AX28" s="13" t="n">
        <v>3809</v>
      </c>
      <c r="AY28" s="13" t="n">
        <v>973</v>
      </c>
    </row>
    <row r="29" customFormat="false" ht="12" hidden="false" customHeight="true" outlineLevel="0" collapsed="false">
      <c r="A29" s="215" t="s">
        <v>191</v>
      </c>
      <c r="B29" s="215" t="s">
        <v>192</v>
      </c>
      <c r="C29" s="215" t="s">
        <v>193</v>
      </c>
      <c r="D29" s="215" t="s">
        <v>194</v>
      </c>
      <c r="E29" s="215"/>
      <c r="F29" s="14" t="n">
        <v>2</v>
      </c>
      <c r="H29" s="3"/>
      <c r="I29" s="3"/>
      <c r="J29" s="217" t="n">
        <v>21</v>
      </c>
      <c r="K29" s="3"/>
      <c r="L29" s="196" t="n">
        <f aca="false">J29+1988</f>
        <v>2009</v>
      </c>
      <c r="M29" s="4" t="n">
        <v>613</v>
      </c>
      <c r="N29" s="61" t="n">
        <v>9030</v>
      </c>
      <c r="O29" s="61" t="n">
        <v>3069</v>
      </c>
      <c r="P29" s="61" t="n">
        <v>615</v>
      </c>
      <c r="Q29" s="61" t="n">
        <v>3050</v>
      </c>
      <c r="R29" s="61" t="n">
        <v>596</v>
      </c>
      <c r="S29" s="61" t="n">
        <v>5962</v>
      </c>
      <c r="T29" s="61" t="n">
        <v>4043</v>
      </c>
      <c r="U29" s="61" t="n">
        <v>1021</v>
      </c>
      <c r="V29" s="61" t="n">
        <v>1007</v>
      </c>
      <c r="W29" s="60" t="n">
        <v>320</v>
      </c>
      <c r="X29" s="64" t="n">
        <v>13</v>
      </c>
      <c r="Y29" s="64" t="n">
        <v>3023</v>
      </c>
      <c r="Z29" s="64" t="n">
        <v>214</v>
      </c>
      <c r="AA29" s="64" t="n">
        <v>98</v>
      </c>
      <c r="AB29" s="64" t="n">
        <v>323</v>
      </c>
      <c r="AC29" s="64" t="n">
        <v>67</v>
      </c>
      <c r="AD29" s="64" t="n">
        <v>599</v>
      </c>
      <c r="AE29" s="64" t="n">
        <v>77</v>
      </c>
      <c r="AF29" s="64" t="n">
        <v>281</v>
      </c>
      <c r="AG29" s="64" t="n">
        <v>55</v>
      </c>
      <c r="AH29" s="64" t="n">
        <v>1918</v>
      </c>
      <c r="AI29" s="197" t="n">
        <v>-19</v>
      </c>
      <c r="AJ29" s="197" t="n">
        <v>305</v>
      </c>
      <c r="AK29" s="197" t="n">
        <v>29</v>
      </c>
      <c r="AL29" s="197" t="n">
        <v>233</v>
      </c>
      <c r="AM29" s="197" t="n">
        <v>44</v>
      </c>
      <c r="AN29" s="197" t="s">
        <v>196</v>
      </c>
      <c r="AO29" s="198" t="n">
        <v>2.6</v>
      </c>
      <c r="AP29" s="199" t="n">
        <v>0.88</v>
      </c>
      <c r="AQ29" s="200" t="n">
        <v>0.65</v>
      </c>
      <c r="AR29" s="200" t="n">
        <v>0.35</v>
      </c>
      <c r="AS29" s="200" t="n">
        <v>0.07</v>
      </c>
      <c r="AT29" s="201" t="n">
        <v>258.1</v>
      </c>
      <c r="AU29" s="201" t="n">
        <v>8.2</v>
      </c>
      <c r="AV29" s="202" t="n">
        <v>0.15</v>
      </c>
      <c r="AW29" s="202" t="n">
        <v>0.07</v>
      </c>
      <c r="AX29" s="203" t="n">
        <v>3473</v>
      </c>
      <c r="AY29" s="203" t="n">
        <v>738</v>
      </c>
      <c r="BA29" s="219"/>
      <c r="BB29" s="219"/>
      <c r="BC29" s="219"/>
      <c r="BD29" s="219"/>
      <c r="BE29" s="219"/>
      <c r="BF29" s="219"/>
      <c r="BG29" s="219"/>
      <c r="BH29" s="219"/>
      <c r="BI29" s="219"/>
      <c r="BJ29" s="219"/>
      <c r="BK29" s="219"/>
      <c r="BL29" s="219"/>
      <c r="BM29" s="219"/>
      <c r="BN29" s="219"/>
      <c r="BO29" s="219"/>
      <c r="BP29" s="219"/>
      <c r="BQ29" s="219"/>
      <c r="BR29" s="219"/>
      <c r="BS29" s="219"/>
      <c r="BT29" s="219"/>
      <c r="BU29" s="219"/>
      <c r="BV29" s="219"/>
      <c r="BW29" s="219"/>
      <c r="BX29" s="219"/>
      <c r="BY29" s="219"/>
      <c r="BZ29" s="219"/>
      <c r="CA29" s="219"/>
      <c r="CB29" s="219"/>
      <c r="CC29" s="219"/>
      <c r="CD29" s="219"/>
      <c r="CE29" s="219"/>
      <c r="CF29" s="219"/>
      <c r="CG29" s="219"/>
      <c r="CH29" s="219"/>
      <c r="CI29" s="219"/>
      <c r="CJ29" s="219"/>
      <c r="CK29" s="219"/>
      <c r="CL29" s="219"/>
      <c r="CM29" s="219"/>
      <c r="CN29" s="219"/>
    </row>
    <row r="30" customFormat="false" ht="12" hidden="false" customHeight="true" outlineLevel="0" collapsed="false">
      <c r="A30" s="215" t="s">
        <v>191</v>
      </c>
      <c r="B30" s="215" t="s">
        <v>192</v>
      </c>
      <c r="C30" s="215" t="s">
        <v>193</v>
      </c>
      <c r="D30" s="215" t="s">
        <v>194</v>
      </c>
      <c r="E30" s="215"/>
      <c r="F30" s="14" t="n">
        <v>3</v>
      </c>
      <c r="H30" s="3"/>
      <c r="I30" s="3"/>
      <c r="J30" s="217" t="n">
        <v>22</v>
      </c>
      <c r="K30" s="3"/>
      <c r="L30" s="196" t="n">
        <f aca="false">J30+1988</f>
        <v>2010</v>
      </c>
      <c r="M30" s="4" t="n">
        <v>718</v>
      </c>
      <c r="N30" s="61" t="n">
        <v>8799</v>
      </c>
      <c r="O30" s="61" t="n">
        <v>2633</v>
      </c>
      <c r="P30" s="61" t="n">
        <v>721</v>
      </c>
      <c r="Q30" s="61" t="n">
        <v>2627</v>
      </c>
      <c r="R30" s="61" t="n">
        <v>715</v>
      </c>
      <c r="S30" s="61" t="n">
        <v>6165</v>
      </c>
      <c r="T30" s="61" t="n">
        <v>4132</v>
      </c>
      <c r="U30" s="61" t="n">
        <v>1104</v>
      </c>
      <c r="V30" s="61" t="n">
        <v>1071</v>
      </c>
      <c r="W30" s="60" t="n">
        <v>275</v>
      </c>
      <c r="X30" s="64" t="n">
        <v>33</v>
      </c>
      <c r="Y30" s="64" t="n">
        <v>3028</v>
      </c>
      <c r="Z30" s="64" t="n">
        <v>196</v>
      </c>
      <c r="AA30" s="64" t="n">
        <v>110</v>
      </c>
      <c r="AB30" s="64" t="n">
        <v>329</v>
      </c>
      <c r="AC30" s="64" t="n">
        <v>77</v>
      </c>
      <c r="AD30" s="64" t="n">
        <v>562</v>
      </c>
      <c r="AE30" s="64" t="n">
        <v>76</v>
      </c>
      <c r="AF30" s="64" t="n">
        <v>249</v>
      </c>
      <c r="AG30" s="64" t="n">
        <v>47</v>
      </c>
      <c r="AH30" s="64" t="n">
        <v>2034</v>
      </c>
      <c r="AI30" s="197" t="n">
        <v>-6</v>
      </c>
      <c r="AJ30" s="197" t="n">
        <v>240</v>
      </c>
      <c r="AK30" s="197" t="n">
        <v>47</v>
      </c>
      <c r="AL30" s="197" t="n">
        <v>182</v>
      </c>
      <c r="AM30" s="197" t="n">
        <v>10</v>
      </c>
      <c r="AN30" s="197" t="n">
        <v>0</v>
      </c>
      <c r="AO30" s="198" t="n">
        <v>2.73</v>
      </c>
      <c r="AP30" s="199" t="n">
        <v>0.88</v>
      </c>
      <c r="AQ30" s="200" t="n">
        <v>0.67</v>
      </c>
      <c r="AR30" s="200" t="n">
        <v>0.31</v>
      </c>
      <c r="AS30" s="200" t="n">
        <v>0.18</v>
      </c>
      <c r="AT30" s="201" t="n">
        <v>259.4</v>
      </c>
      <c r="AU30" s="201" t="n">
        <v>7.9</v>
      </c>
      <c r="AV30" s="202" t="n">
        <v>0.16</v>
      </c>
      <c r="AW30" s="202" t="n">
        <v>0.06</v>
      </c>
      <c r="AX30" s="203" t="n">
        <v>3223</v>
      </c>
      <c r="AY30" s="203" t="n">
        <v>745</v>
      </c>
      <c r="BA30" s="219"/>
      <c r="BB30" s="219"/>
      <c r="BC30" s="219"/>
      <c r="BD30" s="219"/>
      <c r="BE30" s="219"/>
      <c r="BF30" s="219"/>
      <c r="BG30" s="219"/>
      <c r="BH30" s="219"/>
      <c r="BI30" s="219"/>
      <c r="BJ30" s="219"/>
      <c r="BK30" s="219"/>
      <c r="BL30" s="219"/>
      <c r="BM30" s="219"/>
      <c r="BN30" s="219"/>
      <c r="BO30" s="219"/>
      <c r="BP30" s="219"/>
      <c r="BQ30" s="219"/>
      <c r="BR30" s="219"/>
      <c r="BS30" s="219"/>
      <c r="BT30" s="219"/>
      <c r="BU30" s="219"/>
      <c r="BV30" s="219"/>
      <c r="BW30" s="219"/>
      <c r="BX30" s="219"/>
      <c r="BY30" s="219"/>
      <c r="BZ30" s="219"/>
      <c r="CA30" s="219"/>
      <c r="CB30" s="219"/>
      <c r="CC30" s="219"/>
      <c r="CD30" s="219"/>
      <c r="CE30" s="219"/>
      <c r="CF30" s="219"/>
      <c r="CG30" s="219"/>
      <c r="CH30" s="219"/>
      <c r="CI30" s="219"/>
      <c r="CJ30" s="219"/>
      <c r="CK30" s="219"/>
      <c r="CL30" s="219"/>
      <c r="CM30" s="219"/>
      <c r="CN30" s="219"/>
    </row>
    <row r="31" customFormat="false" ht="12" hidden="false" customHeight="true" outlineLevel="0" collapsed="false">
      <c r="A31" s="215" t="s">
        <v>191</v>
      </c>
      <c r="B31" s="215" t="s">
        <v>192</v>
      </c>
      <c r="C31" s="215" t="s">
        <v>193</v>
      </c>
      <c r="D31" s="215" t="s">
        <v>194</v>
      </c>
      <c r="E31" s="215"/>
      <c r="F31" s="14" t="n">
        <v>4</v>
      </c>
      <c r="H31" s="3"/>
      <c r="I31" s="3"/>
      <c r="J31" s="217" t="n">
        <v>23</v>
      </c>
      <c r="K31" s="3"/>
      <c r="L31" s="196" t="n">
        <f aca="false">J31+1988</f>
        <v>2011</v>
      </c>
      <c r="M31" s="4" t="n">
        <v>591</v>
      </c>
      <c r="N31" s="61" t="n">
        <v>10572</v>
      </c>
      <c r="O31" s="61" t="n">
        <v>3866</v>
      </c>
      <c r="P31" s="61" t="n">
        <v>808</v>
      </c>
      <c r="Q31" s="61" t="n">
        <v>3892</v>
      </c>
      <c r="R31" s="61" t="n">
        <v>835</v>
      </c>
      <c r="S31" s="61" t="n">
        <v>6706</v>
      </c>
      <c r="T31" s="61" t="n">
        <v>4559</v>
      </c>
      <c r="U31" s="61" t="n">
        <v>1032</v>
      </c>
      <c r="V31" s="61" t="n">
        <v>1012</v>
      </c>
      <c r="W31" s="60" t="n">
        <v>201</v>
      </c>
      <c r="X31" s="64" t="n">
        <v>20</v>
      </c>
      <c r="Y31" s="64" t="n">
        <v>3527</v>
      </c>
      <c r="Z31" s="64" t="n">
        <v>223</v>
      </c>
      <c r="AA31" s="64" t="n">
        <v>109</v>
      </c>
      <c r="AB31" s="64" t="n">
        <v>324</v>
      </c>
      <c r="AC31" s="64" t="n">
        <v>73</v>
      </c>
      <c r="AD31" s="64" t="n">
        <v>702</v>
      </c>
      <c r="AE31" s="64" t="n">
        <v>72</v>
      </c>
      <c r="AF31" s="64" t="n">
        <v>274</v>
      </c>
      <c r="AG31" s="64" t="n">
        <v>50</v>
      </c>
      <c r="AH31" s="64" t="n">
        <v>2147</v>
      </c>
      <c r="AI31" s="197" t="n">
        <v>26</v>
      </c>
      <c r="AJ31" s="197" t="n">
        <v>350</v>
      </c>
      <c r="AK31" s="197" t="n">
        <v>44</v>
      </c>
      <c r="AL31" s="197" t="n">
        <v>250</v>
      </c>
      <c r="AM31" s="197" t="n">
        <v>55</v>
      </c>
      <c r="AN31" s="197" t="n">
        <v>0</v>
      </c>
      <c r="AO31" s="198" t="n">
        <v>2.59</v>
      </c>
      <c r="AP31" s="199" t="n">
        <v>0.85</v>
      </c>
      <c r="AQ31" s="200" t="n">
        <v>0.6</v>
      </c>
      <c r="AR31" s="200" t="n">
        <v>0.27</v>
      </c>
      <c r="AS31" s="200" t="n">
        <v>0.15</v>
      </c>
      <c r="AT31" s="201" t="n">
        <v>265.4</v>
      </c>
      <c r="AU31" s="201" t="n">
        <v>8.2</v>
      </c>
      <c r="AV31" s="202" t="n">
        <v>0.1</v>
      </c>
      <c r="AW31" s="202" t="n">
        <v>0.05</v>
      </c>
      <c r="AX31" s="203" t="n">
        <v>4082</v>
      </c>
      <c r="AY31" s="203" t="n">
        <v>829</v>
      </c>
      <c r="BA31" s="219"/>
      <c r="BB31" s="219"/>
      <c r="BC31" s="219"/>
      <c r="BD31" s="219"/>
      <c r="BE31" s="219"/>
      <c r="BF31" s="219"/>
      <c r="BG31" s="219"/>
      <c r="BH31" s="219"/>
      <c r="BI31" s="219"/>
      <c r="BJ31" s="219"/>
      <c r="BK31" s="219"/>
      <c r="BL31" s="219"/>
      <c r="BM31" s="219"/>
      <c r="BN31" s="219"/>
      <c r="BO31" s="219"/>
      <c r="BP31" s="219"/>
      <c r="BQ31" s="219"/>
      <c r="BR31" s="219"/>
      <c r="BS31" s="219"/>
      <c r="BT31" s="219"/>
      <c r="BU31" s="219"/>
      <c r="BV31" s="219"/>
      <c r="BW31" s="219"/>
      <c r="BX31" s="219"/>
      <c r="BY31" s="219"/>
      <c r="BZ31" s="219"/>
      <c r="CA31" s="219"/>
      <c r="CB31" s="219"/>
      <c r="CC31" s="219"/>
      <c r="CD31" s="219"/>
      <c r="CE31" s="219"/>
      <c r="CF31" s="219"/>
      <c r="CG31" s="219"/>
      <c r="CH31" s="219"/>
      <c r="CI31" s="219"/>
      <c r="CJ31" s="219"/>
      <c r="CK31" s="219"/>
      <c r="CL31" s="219"/>
      <c r="CM31" s="219"/>
      <c r="CN31" s="219"/>
    </row>
    <row r="32" customFormat="false" ht="12" hidden="false" customHeight="true" outlineLevel="0" collapsed="false">
      <c r="A32" s="215" t="s">
        <v>191</v>
      </c>
      <c r="B32" s="215" t="s">
        <v>192</v>
      </c>
      <c r="C32" s="215" t="s">
        <v>193</v>
      </c>
      <c r="D32" s="215" t="s">
        <v>194</v>
      </c>
      <c r="E32" s="215"/>
      <c r="F32" s="14" t="n">
        <v>5</v>
      </c>
      <c r="H32" s="3"/>
      <c r="I32" s="3"/>
      <c r="J32" s="217" t="n">
        <v>24</v>
      </c>
      <c r="K32" s="3"/>
      <c r="L32" s="196" t="n">
        <f aca="false">J32+1988</f>
        <v>2012</v>
      </c>
      <c r="M32" s="4" t="n">
        <v>733</v>
      </c>
      <c r="N32" s="61" t="n">
        <v>9403</v>
      </c>
      <c r="O32" s="61" t="n">
        <v>3032</v>
      </c>
      <c r="P32" s="61" t="n">
        <v>858</v>
      </c>
      <c r="Q32" s="61" t="n">
        <v>3021</v>
      </c>
      <c r="R32" s="61" t="n">
        <v>847</v>
      </c>
      <c r="S32" s="61" t="n">
        <v>6370</v>
      </c>
      <c r="T32" s="61" t="n">
        <v>4070</v>
      </c>
      <c r="U32" s="61" t="n">
        <v>933</v>
      </c>
      <c r="V32" s="61" t="n">
        <v>906</v>
      </c>
      <c r="W32" s="60" t="n">
        <v>229</v>
      </c>
      <c r="X32" s="64" t="n">
        <v>27</v>
      </c>
      <c r="Y32" s="64" t="n">
        <v>3137</v>
      </c>
      <c r="Z32" s="64" t="n">
        <v>193</v>
      </c>
      <c r="AA32" s="64" t="n">
        <v>91</v>
      </c>
      <c r="AB32" s="64" t="n">
        <v>308</v>
      </c>
      <c r="AC32" s="64" t="n">
        <v>63</v>
      </c>
      <c r="AD32" s="64" t="n">
        <v>583</v>
      </c>
      <c r="AE32" s="64" t="n">
        <v>59</v>
      </c>
      <c r="AF32" s="64" t="n">
        <v>305</v>
      </c>
      <c r="AG32" s="64" t="n">
        <v>70</v>
      </c>
      <c r="AH32" s="64" t="n">
        <v>2300</v>
      </c>
      <c r="AI32" s="197" t="n">
        <v>-11</v>
      </c>
      <c r="AJ32" s="197" t="n">
        <v>248</v>
      </c>
      <c r="AK32" s="197" t="n">
        <v>39</v>
      </c>
      <c r="AL32" s="197" t="n">
        <v>194</v>
      </c>
      <c r="AM32" s="197" t="n">
        <v>15</v>
      </c>
      <c r="AN32" s="197" t="s">
        <v>196</v>
      </c>
      <c r="AO32" s="198" t="n">
        <v>2.53</v>
      </c>
      <c r="AP32" s="199" t="n">
        <v>0.82</v>
      </c>
      <c r="AQ32" s="200" t="n">
        <v>0.58</v>
      </c>
      <c r="AR32" s="200" t="n">
        <v>0.3</v>
      </c>
      <c r="AS32" s="200" t="n">
        <v>0.13</v>
      </c>
      <c r="AT32" s="201" t="n">
        <v>261.9</v>
      </c>
      <c r="AU32" s="201" t="n">
        <v>8.2</v>
      </c>
      <c r="AV32" s="202" t="n">
        <v>0.18</v>
      </c>
      <c r="AW32" s="202" t="n">
        <v>0.09</v>
      </c>
      <c r="AX32" s="203" t="n">
        <v>3717</v>
      </c>
      <c r="AY32" s="203" t="n">
        <v>909</v>
      </c>
      <c r="BA32" s="219"/>
      <c r="BB32" s="219"/>
      <c r="BC32" s="219"/>
      <c r="BD32" s="219"/>
      <c r="BE32" s="219"/>
      <c r="BF32" s="219"/>
      <c r="BG32" s="219"/>
      <c r="BH32" s="219"/>
      <c r="BI32" s="219"/>
      <c r="BJ32" s="219"/>
      <c r="BK32" s="219"/>
      <c r="BL32" s="219"/>
      <c r="BM32" s="219"/>
      <c r="BN32" s="219"/>
      <c r="BO32" s="219"/>
      <c r="BP32" s="219"/>
      <c r="BQ32" s="219"/>
      <c r="BR32" s="219"/>
      <c r="BS32" s="219"/>
      <c r="BT32" s="219"/>
      <c r="BU32" s="219"/>
      <c r="BV32" s="219"/>
      <c r="BW32" s="219"/>
      <c r="BX32" s="219"/>
      <c r="BY32" s="219"/>
      <c r="BZ32" s="219"/>
      <c r="CA32" s="219"/>
      <c r="CB32" s="219"/>
      <c r="CC32" s="219"/>
      <c r="CD32" s="219"/>
      <c r="CE32" s="219"/>
      <c r="CF32" s="219"/>
      <c r="CG32" s="219"/>
      <c r="CH32" s="219"/>
      <c r="CI32" s="219"/>
      <c r="CJ32" s="219"/>
      <c r="CK32" s="219"/>
      <c r="CL32" s="219"/>
      <c r="CM32" s="219"/>
      <c r="CN32" s="219"/>
    </row>
    <row r="33" customFormat="false" ht="12" hidden="false" customHeight="true" outlineLevel="0" collapsed="false">
      <c r="A33" s="215" t="s">
        <v>191</v>
      </c>
      <c r="B33" s="215" t="s">
        <v>192</v>
      </c>
      <c r="C33" s="215" t="s">
        <v>193</v>
      </c>
      <c r="D33" s="215" t="s">
        <v>194</v>
      </c>
      <c r="E33" s="215"/>
      <c r="F33" s="14" t="n">
        <v>6</v>
      </c>
      <c r="H33" s="3"/>
      <c r="I33" s="3"/>
      <c r="J33" s="217" t="n">
        <v>25</v>
      </c>
      <c r="K33" s="3"/>
      <c r="L33" s="196" t="n">
        <f aca="false">J33+1988</f>
        <v>2013</v>
      </c>
      <c r="M33" s="4" t="n">
        <v>666</v>
      </c>
      <c r="N33" s="61" t="n">
        <v>9455</v>
      </c>
      <c r="O33" s="61" t="n">
        <v>3106</v>
      </c>
      <c r="P33" s="61" t="n">
        <v>625</v>
      </c>
      <c r="Q33" s="61" t="n">
        <v>3110</v>
      </c>
      <c r="R33" s="61" t="n">
        <v>630</v>
      </c>
      <c r="S33" s="61" t="n">
        <v>6350</v>
      </c>
      <c r="T33" s="61" t="n">
        <v>4051</v>
      </c>
      <c r="U33" s="61" t="n">
        <v>826</v>
      </c>
      <c r="V33" s="61" t="n">
        <v>802</v>
      </c>
      <c r="W33" s="60" t="n">
        <v>219</v>
      </c>
      <c r="X33" s="64" t="n">
        <v>23</v>
      </c>
      <c r="Y33" s="64" t="n">
        <v>3226</v>
      </c>
      <c r="Z33" s="64" t="n">
        <v>207</v>
      </c>
      <c r="AA33" s="64" t="n">
        <v>84</v>
      </c>
      <c r="AB33" s="64" t="n">
        <v>292</v>
      </c>
      <c r="AC33" s="64" t="n">
        <v>57</v>
      </c>
      <c r="AD33" s="64" t="n">
        <v>665</v>
      </c>
      <c r="AE33" s="64" t="n">
        <v>73</v>
      </c>
      <c r="AF33" s="64" t="n">
        <v>276</v>
      </c>
      <c r="AG33" s="64" t="n">
        <v>53</v>
      </c>
      <c r="AH33" s="64" t="n">
        <v>2298</v>
      </c>
      <c r="AI33" s="197" t="n">
        <v>4</v>
      </c>
      <c r="AJ33" s="197" t="n">
        <v>423</v>
      </c>
      <c r="AK33" s="197" t="n">
        <v>134</v>
      </c>
      <c r="AL33" s="197" t="n">
        <v>254</v>
      </c>
      <c r="AM33" s="197" t="n">
        <v>35</v>
      </c>
      <c r="AN33" s="197" t="s">
        <v>196</v>
      </c>
      <c r="AO33" s="198" t="n">
        <v>2.5</v>
      </c>
      <c r="AP33" s="199" t="n">
        <v>0.82</v>
      </c>
      <c r="AQ33" s="200" t="n">
        <v>0.55</v>
      </c>
      <c r="AR33" s="200" t="n">
        <v>0.29</v>
      </c>
      <c r="AS33" s="200" t="n">
        <v>0.14</v>
      </c>
      <c r="AT33" s="201" t="n">
        <v>265.7</v>
      </c>
      <c r="AU33" s="201" t="n">
        <v>8.4</v>
      </c>
      <c r="AV33" s="202" t="n">
        <v>0.11</v>
      </c>
      <c r="AW33" s="202" t="n">
        <v>0.05</v>
      </c>
      <c r="AX33" s="203" t="n">
        <v>3782</v>
      </c>
      <c r="AY33" s="203" t="n">
        <v>919</v>
      </c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19"/>
      <c r="BM33" s="219"/>
      <c r="BN33" s="219"/>
      <c r="BO33" s="219"/>
      <c r="BP33" s="219"/>
      <c r="BQ33" s="219"/>
      <c r="BR33" s="219"/>
      <c r="BS33" s="219"/>
      <c r="BT33" s="219"/>
      <c r="BU33" s="219"/>
      <c r="BV33" s="219"/>
      <c r="BW33" s="219"/>
      <c r="BX33" s="219"/>
      <c r="BY33" s="219"/>
      <c r="BZ33" s="219"/>
      <c r="CA33" s="219"/>
      <c r="CB33" s="219"/>
      <c r="CC33" s="219"/>
      <c r="CD33" s="219"/>
      <c r="CE33" s="219"/>
      <c r="CF33" s="219"/>
      <c r="CG33" s="219"/>
      <c r="CH33" s="219"/>
      <c r="CI33" s="219"/>
      <c r="CJ33" s="219"/>
      <c r="CK33" s="219"/>
      <c r="CL33" s="219"/>
      <c r="CM33" s="219"/>
      <c r="CN33" s="219"/>
    </row>
    <row r="34" s="70" customFormat="true" ht="12" hidden="false" customHeight="true" outlineLevel="0" collapsed="false">
      <c r="A34" s="110"/>
      <c r="B34" s="110"/>
      <c r="C34" s="110"/>
      <c r="D34" s="110"/>
      <c r="E34" s="110"/>
      <c r="F34" s="220"/>
      <c r="H34" s="221" t="s">
        <v>197</v>
      </c>
      <c r="I34" s="221"/>
      <c r="J34" s="221"/>
      <c r="K34" s="221"/>
      <c r="L34" s="221"/>
      <c r="M34" s="206"/>
      <c r="N34" s="207"/>
      <c r="O34" s="207"/>
      <c r="P34" s="207"/>
      <c r="Q34" s="207"/>
      <c r="R34" s="207"/>
      <c r="S34" s="207"/>
      <c r="T34" s="207"/>
      <c r="U34" s="207"/>
      <c r="V34" s="207"/>
      <c r="W34" s="208"/>
      <c r="X34" s="209"/>
      <c r="Y34" s="209"/>
      <c r="Z34" s="209"/>
      <c r="AA34" s="209"/>
      <c r="AB34" s="209"/>
      <c r="AC34" s="209"/>
      <c r="AD34" s="209"/>
      <c r="AE34" s="209"/>
      <c r="AF34" s="209"/>
      <c r="AG34" s="209"/>
      <c r="AH34" s="209"/>
      <c r="AI34" s="210"/>
      <c r="AJ34" s="210"/>
      <c r="AK34" s="210"/>
      <c r="AL34" s="210"/>
      <c r="AM34" s="210"/>
      <c r="AN34" s="210"/>
      <c r="AO34" s="211"/>
      <c r="AP34" s="105"/>
      <c r="AQ34" s="106"/>
      <c r="AR34" s="106"/>
      <c r="AS34" s="106"/>
      <c r="AT34" s="212"/>
      <c r="AU34" s="212"/>
      <c r="AV34" s="213"/>
      <c r="AW34" s="213"/>
      <c r="AX34" s="214"/>
      <c r="AY34" s="214"/>
    </row>
    <row r="35" s="70" customFormat="true" ht="12" hidden="false" customHeight="true" outlineLevel="0" collapsed="false">
      <c r="A35" s="110"/>
      <c r="B35" s="110"/>
      <c r="C35" s="110"/>
      <c r="D35" s="110"/>
      <c r="E35" s="110"/>
      <c r="F35" s="220"/>
      <c r="H35" s="222"/>
      <c r="I35" s="223"/>
      <c r="J35" s="223"/>
      <c r="K35" s="223"/>
      <c r="L35" s="224" t="s">
        <v>198</v>
      </c>
      <c r="M35" s="206"/>
      <c r="N35" s="207"/>
      <c r="O35" s="207"/>
      <c r="P35" s="207"/>
      <c r="Q35" s="207"/>
      <c r="R35" s="207"/>
      <c r="S35" s="207"/>
      <c r="T35" s="207"/>
      <c r="U35" s="207"/>
      <c r="V35" s="207"/>
      <c r="W35" s="208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10"/>
      <c r="AJ35" s="210"/>
      <c r="AK35" s="210"/>
      <c r="AL35" s="210"/>
      <c r="AM35" s="210"/>
      <c r="AN35" s="210"/>
      <c r="AO35" s="211"/>
      <c r="AP35" s="105"/>
      <c r="AQ35" s="106"/>
      <c r="AR35" s="106"/>
      <c r="AS35" s="106"/>
      <c r="AT35" s="212"/>
      <c r="AU35" s="212"/>
      <c r="AV35" s="213"/>
      <c r="AW35" s="213"/>
      <c r="AX35" s="214"/>
      <c r="AY35" s="214"/>
    </row>
    <row r="36" customFormat="false" ht="12" hidden="false" customHeight="true" outlineLevel="0" collapsed="false">
      <c r="A36" s="215" t="s">
        <v>191</v>
      </c>
      <c r="B36" s="215" t="s">
        <v>192</v>
      </c>
      <c r="C36" s="215" t="s">
        <v>193</v>
      </c>
      <c r="D36" s="215" t="s">
        <v>194</v>
      </c>
      <c r="E36" s="215"/>
      <c r="F36" s="14" t="n">
        <v>7</v>
      </c>
      <c r="H36" s="216"/>
      <c r="I36" s="217" t="s">
        <v>195</v>
      </c>
      <c r="J36" s="217" t="n">
        <v>21</v>
      </c>
      <c r="K36" s="218" t="s">
        <v>49</v>
      </c>
      <c r="L36" s="196" t="n">
        <f aca="false">J36+1988</f>
        <v>2009</v>
      </c>
      <c r="M36" s="225" t="s">
        <v>196</v>
      </c>
      <c r="N36" s="226" t="n">
        <v>-14.4</v>
      </c>
      <c r="O36" s="226" t="n">
        <v>-1.1</v>
      </c>
      <c r="P36" s="226" t="n">
        <v>-6.7</v>
      </c>
      <c r="Q36" s="226" t="n">
        <v>-1.4</v>
      </c>
      <c r="R36" s="226" t="n">
        <v>-8.2</v>
      </c>
      <c r="S36" s="226" t="n">
        <v>-20</v>
      </c>
      <c r="T36" s="226" t="n">
        <v>-15</v>
      </c>
      <c r="U36" s="226" t="n">
        <v>-7.2</v>
      </c>
      <c r="V36" s="226" t="n">
        <v>-5.2</v>
      </c>
      <c r="W36" s="227" t="n">
        <v>19</v>
      </c>
      <c r="X36" s="228" t="n">
        <v>-65.8</v>
      </c>
      <c r="Y36" s="228" t="n">
        <v>-17.2</v>
      </c>
      <c r="Z36" s="228" t="n">
        <v>-9.7</v>
      </c>
      <c r="AA36" s="228" t="n">
        <v>-9.3</v>
      </c>
      <c r="AB36" s="228" t="n">
        <v>-20</v>
      </c>
      <c r="AC36" s="228" t="n">
        <v>-6.9</v>
      </c>
      <c r="AD36" s="228" t="n">
        <v>-23.1</v>
      </c>
      <c r="AE36" s="228" t="n">
        <v>-12.5</v>
      </c>
      <c r="AF36" s="228" t="n">
        <v>-1.4</v>
      </c>
      <c r="AG36" s="228" t="n">
        <v>-31.3</v>
      </c>
      <c r="AH36" s="228" t="n">
        <v>-28.9</v>
      </c>
      <c r="AI36" s="229" t="s">
        <v>196</v>
      </c>
      <c r="AJ36" s="229" t="s">
        <v>196</v>
      </c>
      <c r="AK36" s="229" t="s">
        <v>196</v>
      </c>
      <c r="AL36" s="229" t="s">
        <v>196</v>
      </c>
      <c r="AM36" s="229" t="s">
        <v>196</v>
      </c>
      <c r="AN36" s="229" t="s">
        <v>196</v>
      </c>
      <c r="AO36" s="198" t="s">
        <v>196</v>
      </c>
      <c r="AP36" s="199" t="s">
        <v>196</v>
      </c>
      <c r="AQ36" s="200" t="s">
        <v>196</v>
      </c>
      <c r="AR36" s="200" t="s">
        <v>196</v>
      </c>
      <c r="AS36" s="200" t="s">
        <v>196</v>
      </c>
      <c r="AT36" s="201" t="s">
        <v>196</v>
      </c>
      <c r="AU36" s="201" t="s">
        <v>196</v>
      </c>
      <c r="AV36" s="202" t="s">
        <v>196</v>
      </c>
      <c r="AW36" s="202" t="s">
        <v>196</v>
      </c>
      <c r="AX36" s="201" t="n">
        <v>-8.8</v>
      </c>
      <c r="AY36" s="201" t="n">
        <v>-24.2</v>
      </c>
      <c r="BA36" s="219"/>
      <c r="BB36" s="219"/>
      <c r="BC36" s="219"/>
      <c r="BD36" s="219"/>
      <c r="BE36" s="219"/>
      <c r="BF36" s="219"/>
      <c r="BG36" s="219"/>
      <c r="BH36" s="219"/>
      <c r="BI36" s="219"/>
      <c r="BJ36" s="219"/>
      <c r="BK36" s="219"/>
      <c r="BL36" s="219"/>
      <c r="BM36" s="219"/>
      <c r="BN36" s="219"/>
      <c r="BO36" s="219"/>
      <c r="BP36" s="219"/>
      <c r="BQ36" s="219"/>
      <c r="BR36" s="219"/>
      <c r="BS36" s="219"/>
      <c r="BT36" s="219"/>
      <c r="BU36" s="219"/>
      <c r="BV36" s="219"/>
      <c r="BW36" s="219"/>
      <c r="BX36" s="219"/>
      <c r="BY36" s="219"/>
      <c r="BZ36" s="219"/>
      <c r="CA36" s="219"/>
      <c r="CB36" s="219"/>
      <c r="CC36" s="219"/>
      <c r="CD36" s="219"/>
      <c r="CE36" s="219"/>
      <c r="CF36" s="219"/>
      <c r="CG36" s="219"/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/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  <c r="EK36" s="219"/>
      <c r="EL36" s="219"/>
      <c r="EM36" s="219"/>
    </row>
    <row r="37" customFormat="false" ht="12" hidden="false" customHeight="true" outlineLevel="0" collapsed="false">
      <c r="A37" s="215" t="s">
        <v>191</v>
      </c>
      <c r="B37" s="215" t="s">
        <v>192</v>
      </c>
      <c r="C37" s="215" t="s">
        <v>193</v>
      </c>
      <c r="D37" s="215" t="s">
        <v>194</v>
      </c>
      <c r="E37" s="215"/>
      <c r="F37" s="14" t="n">
        <v>8</v>
      </c>
      <c r="H37" s="216"/>
      <c r="I37" s="217"/>
      <c r="J37" s="217" t="n">
        <v>22</v>
      </c>
      <c r="K37" s="218"/>
      <c r="L37" s="196" t="n">
        <f aca="false">J37+1988</f>
        <v>2010</v>
      </c>
      <c r="M37" s="225" t="s">
        <v>196</v>
      </c>
      <c r="N37" s="226" t="n">
        <v>-2.6</v>
      </c>
      <c r="O37" s="226" t="n">
        <v>-14.2</v>
      </c>
      <c r="P37" s="226" t="n">
        <v>17.2</v>
      </c>
      <c r="Q37" s="226" t="n">
        <v>-13.9</v>
      </c>
      <c r="R37" s="226" t="n">
        <v>20</v>
      </c>
      <c r="S37" s="226" t="n">
        <v>3.4</v>
      </c>
      <c r="T37" s="226" t="n">
        <v>2.2</v>
      </c>
      <c r="U37" s="226" t="n">
        <v>8.1</v>
      </c>
      <c r="V37" s="226" t="n">
        <v>6.4</v>
      </c>
      <c r="W37" s="227" t="n">
        <v>-14.1</v>
      </c>
      <c r="X37" s="228" t="n">
        <v>153.8</v>
      </c>
      <c r="Y37" s="228" t="n">
        <v>0.2</v>
      </c>
      <c r="Z37" s="228" t="n">
        <v>-8.4</v>
      </c>
      <c r="AA37" s="228" t="n">
        <v>12.2</v>
      </c>
      <c r="AB37" s="228" t="n">
        <v>1.9</v>
      </c>
      <c r="AC37" s="228" t="n">
        <v>14.9</v>
      </c>
      <c r="AD37" s="228" t="n">
        <v>-6.2</v>
      </c>
      <c r="AE37" s="228" t="n">
        <v>-1.3</v>
      </c>
      <c r="AF37" s="228" t="n">
        <v>-11.4</v>
      </c>
      <c r="AG37" s="228" t="n">
        <v>-14.5</v>
      </c>
      <c r="AH37" s="228" t="n">
        <v>6</v>
      </c>
      <c r="AI37" s="229" t="s">
        <v>196</v>
      </c>
      <c r="AJ37" s="229" t="s">
        <v>196</v>
      </c>
      <c r="AK37" s="229" t="s">
        <v>196</v>
      </c>
      <c r="AL37" s="229" t="s">
        <v>196</v>
      </c>
      <c r="AM37" s="229" t="s">
        <v>196</v>
      </c>
      <c r="AN37" s="229" t="s">
        <v>196</v>
      </c>
      <c r="AO37" s="198" t="s">
        <v>196</v>
      </c>
      <c r="AP37" s="199" t="s">
        <v>196</v>
      </c>
      <c r="AQ37" s="200" t="s">
        <v>196</v>
      </c>
      <c r="AR37" s="200" t="s">
        <v>196</v>
      </c>
      <c r="AS37" s="200" t="s">
        <v>196</v>
      </c>
      <c r="AT37" s="201" t="s">
        <v>196</v>
      </c>
      <c r="AU37" s="201" t="s">
        <v>196</v>
      </c>
      <c r="AV37" s="202" t="s">
        <v>196</v>
      </c>
      <c r="AW37" s="202" t="s">
        <v>196</v>
      </c>
      <c r="AX37" s="201" t="n">
        <v>-7.2</v>
      </c>
      <c r="AY37" s="201" t="n">
        <v>0.9</v>
      </c>
      <c r="BA37" s="219"/>
      <c r="BB37" s="219"/>
      <c r="BC37" s="219"/>
      <c r="BD37" s="219"/>
      <c r="BE37" s="219"/>
      <c r="BF37" s="219"/>
      <c r="BG37" s="219"/>
      <c r="BH37" s="219"/>
      <c r="BI37" s="219"/>
      <c r="BJ37" s="219"/>
      <c r="BK37" s="219"/>
      <c r="BL37" s="219"/>
      <c r="BM37" s="219"/>
      <c r="BN37" s="219"/>
      <c r="BO37" s="219"/>
      <c r="BP37" s="219"/>
      <c r="BQ37" s="219"/>
      <c r="BR37" s="219"/>
      <c r="BS37" s="219"/>
      <c r="BT37" s="219"/>
      <c r="BU37" s="219"/>
      <c r="BV37" s="219"/>
      <c r="BW37" s="219"/>
      <c r="BX37" s="219"/>
      <c r="BY37" s="219"/>
      <c r="BZ37" s="219"/>
      <c r="CA37" s="219"/>
      <c r="CB37" s="219"/>
      <c r="CC37" s="219"/>
      <c r="CD37" s="219"/>
      <c r="CE37" s="219"/>
      <c r="CF37" s="219"/>
      <c r="CG37" s="219"/>
      <c r="CH37" s="219"/>
      <c r="CI37" s="219"/>
      <c r="CJ37" s="219"/>
      <c r="CK37" s="219"/>
      <c r="CL37" s="219"/>
      <c r="CM37" s="219"/>
      <c r="CN37" s="219"/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/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</row>
    <row r="38" customFormat="false" ht="12" hidden="false" customHeight="true" outlineLevel="0" collapsed="false">
      <c r="A38" s="215" t="s">
        <v>191</v>
      </c>
      <c r="B38" s="215" t="s">
        <v>192</v>
      </c>
      <c r="C38" s="215" t="s">
        <v>193</v>
      </c>
      <c r="D38" s="215" t="s">
        <v>194</v>
      </c>
      <c r="E38" s="215"/>
      <c r="F38" s="14" t="n">
        <v>9</v>
      </c>
      <c r="H38" s="216"/>
      <c r="I38" s="217"/>
      <c r="J38" s="217" t="n">
        <v>23</v>
      </c>
      <c r="K38" s="218"/>
      <c r="L38" s="196" t="n">
        <f aca="false">J38+1988</f>
        <v>2011</v>
      </c>
      <c r="M38" s="225" t="s">
        <v>196</v>
      </c>
      <c r="N38" s="226" t="n">
        <v>20.2</v>
      </c>
      <c r="O38" s="226" t="n">
        <v>46.8</v>
      </c>
      <c r="P38" s="226" t="n">
        <v>12.1</v>
      </c>
      <c r="Q38" s="226" t="n">
        <v>48.2</v>
      </c>
      <c r="R38" s="226" t="n">
        <v>16.8</v>
      </c>
      <c r="S38" s="226" t="n">
        <v>8.8</v>
      </c>
      <c r="T38" s="226" t="n">
        <v>10.3</v>
      </c>
      <c r="U38" s="226" t="n">
        <v>-6.5</v>
      </c>
      <c r="V38" s="226" t="n">
        <v>-5.5</v>
      </c>
      <c r="W38" s="227" t="n">
        <v>-26.9</v>
      </c>
      <c r="X38" s="228" t="n">
        <v>-39.4</v>
      </c>
      <c r="Y38" s="228" t="n">
        <v>16.5</v>
      </c>
      <c r="Z38" s="228" t="n">
        <v>13.8</v>
      </c>
      <c r="AA38" s="228" t="n">
        <v>-0.9</v>
      </c>
      <c r="AB38" s="228" t="n">
        <v>-1.5</v>
      </c>
      <c r="AC38" s="228" t="n">
        <v>-5.2</v>
      </c>
      <c r="AD38" s="228" t="n">
        <v>24.9</v>
      </c>
      <c r="AE38" s="228" t="n">
        <v>-5.3</v>
      </c>
      <c r="AF38" s="228" t="n">
        <v>10</v>
      </c>
      <c r="AG38" s="228" t="n">
        <v>6.4</v>
      </c>
      <c r="AH38" s="228" t="n">
        <v>5.6</v>
      </c>
      <c r="AI38" s="229" t="s">
        <v>196</v>
      </c>
      <c r="AJ38" s="229" t="s">
        <v>196</v>
      </c>
      <c r="AK38" s="229" t="s">
        <v>196</v>
      </c>
      <c r="AL38" s="229" t="s">
        <v>196</v>
      </c>
      <c r="AM38" s="229" t="s">
        <v>196</v>
      </c>
      <c r="AN38" s="229" t="s">
        <v>196</v>
      </c>
      <c r="AO38" s="198" t="s">
        <v>196</v>
      </c>
      <c r="AP38" s="199" t="s">
        <v>196</v>
      </c>
      <c r="AQ38" s="200" t="s">
        <v>196</v>
      </c>
      <c r="AR38" s="200" t="s">
        <v>196</v>
      </c>
      <c r="AS38" s="200" t="s">
        <v>196</v>
      </c>
      <c r="AT38" s="201" t="s">
        <v>196</v>
      </c>
      <c r="AU38" s="201" t="s">
        <v>196</v>
      </c>
      <c r="AV38" s="202" t="s">
        <v>196</v>
      </c>
      <c r="AW38" s="202" t="s">
        <v>196</v>
      </c>
      <c r="AX38" s="201" t="n">
        <v>26.7</v>
      </c>
      <c r="AY38" s="201" t="n">
        <v>11.3</v>
      </c>
      <c r="BA38" s="219"/>
      <c r="BB38" s="219"/>
      <c r="BC38" s="219"/>
      <c r="BD38" s="219"/>
      <c r="BE38" s="219"/>
      <c r="BF38" s="219"/>
      <c r="BG38" s="219"/>
      <c r="BH38" s="219"/>
      <c r="BI38" s="219"/>
      <c r="BJ38" s="219"/>
      <c r="BK38" s="219"/>
      <c r="BL38" s="219"/>
      <c r="BM38" s="219"/>
      <c r="BN38" s="219"/>
      <c r="BO38" s="219"/>
      <c r="BP38" s="219"/>
      <c r="BQ38" s="219"/>
      <c r="BR38" s="219"/>
      <c r="BS38" s="219"/>
      <c r="BT38" s="219"/>
      <c r="BU38" s="219"/>
      <c r="BV38" s="219"/>
      <c r="BW38" s="219"/>
      <c r="BX38" s="219"/>
      <c r="BY38" s="219"/>
      <c r="BZ38" s="219"/>
      <c r="CA38" s="219"/>
      <c r="CB38" s="219"/>
      <c r="CC38" s="219"/>
      <c r="CD38" s="219"/>
      <c r="CE38" s="219"/>
      <c r="CF38" s="219"/>
      <c r="CG38" s="219"/>
      <c r="CH38" s="219"/>
      <c r="CI38" s="219"/>
      <c r="CJ38" s="219"/>
      <c r="CK38" s="219"/>
      <c r="CL38" s="219"/>
      <c r="CM38" s="219"/>
      <c r="CN38" s="219"/>
      <c r="CO38" s="219"/>
      <c r="CP38" s="219"/>
      <c r="CQ38" s="219"/>
      <c r="CR38" s="219"/>
      <c r="CS38" s="219"/>
      <c r="CT38" s="219"/>
      <c r="CU38" s="219"/>
      <c r="CV38" s="219"/>
      <c r="CW38" s="219"/>
      <c r="CX38" s="219"/>
      <c r="CY38" s="219"/>
      <c r="CZ38" s="219"/>
      <c r="DA38" s="219"/>
      <c r="DB38" s="219"/>
      <c r="DC38" s="219"/>
      <c r="DD38" s="219"/>
      <c r="DE38" s="219"/>
      <c r="DF38" s="219"/>
      <c r="DG38" s="219"/>
      <c r="DH38" s="219"/>
      <c r="DI38" s="219"/>
      <c r="DJ38" s="219"/>
      <c r="DK38" s="219"/>
      <c r="DL38" s="219"/>
      <c r="DM38" s="219"/>
      <c r="DN38" s="219"/>
      <c r="DO38" s="219"/>
      <c r="DP38" s="219"/>
      <c r="DQ38" s="219"/>
      <c r="DR38" s="219"/>
      <c r="DS38" s="219"/>
      <c r="DT38" s="219"/>
      <c r="DU38" s="219"/>
      <c r="DV38" s="219"/>
      <c r="DW38" s="219"/>
      <c r="DX38" s="219"/>
      <c r="DY38" s="219"/>
      <c r="DZ38" s="219"/>
      <c r="EA38" s="219"/>
      <c r="EB38" s="219"/>
      <c r="EC38" s="219"/>
      <c r="ED38" s="219"/>
      <c r="EE38" s="219"/>
      <c r="EF38" s="219"/>
      <c r="EG38" s="219"/>
      <c r="EH38" s="219"/>
      <c r="EI38" s="219"/>
      <c r="EJ38" s="219"/>
      <c r="EK38" s="219"/>
      <c r="EL38" s="219"/>
      <c r="EM38" s="219"/>
    </row>
    <row r="39" customFormat="false" ht="12" hidden="false" customHeight="true" outlineLevel="0" collapsed="false">
      <c r="A39" s="215" t="s">
        <v>191</v>
      </c>
      <c r="B39" s="215" t="s">
        <v>192</v>
      </c>
      <c r="C39" s="215" t="s">
        <v>193</v>
      </c>
      <c r="D39" s="215" t="s">
        <v>194</v>
      </c>
      <c r="E39" s="215"/>
      <c r="F39" s="14" t="n">
        <v>10</v>
      </c>
      <c r="H39" s="216"/>
      <c r="I39" s="217"/>
      <c r="J39" s="217" t="n">
        <v>24</v>
      </c>
      <c r="K39" s="218"/>
      <c r="L39" s="196" t="n">
        <f aca="false">J39+1988</f>
        <v>2012</v>
      </c>
      <c r="M39" s="225" t="s">
        <v>196</v>
      </c>
      <c r="N39" s="226" t="n">
        <v>-11.1</v>
      </c>
      <c r="O39" s="226" t="n">
        <v>-21.6</v>
      </c>
      <c r="P39" s="226" t="n">
        <v>6.2</v>
      </c>
      <c r="Q39" s="226" t="n">
        <v>-22.4</v>
      </c>
      <c r="R39" s="226" t="n">
        <v>1.4</v>
      </c>
      <c r="S39" s="226" t="n">
        <v>-5</v>
      </c>
      <c r="T39" s="226" t="n">
        <v>-10.7</v>
      </c>
      <c r="U39" s="226" t="n">
        <v>-9.6</v>
      </c>
      <c r="V39" s="226" t="n">
        <v>-10.5</v>
      </c>
      <c r="W39" s="227" t="n">
        <v>13.9</v>
      </c>
      <c r="X39" s="228" t="n">
        <v>35</v>
      </c>
      <c r="Y39" s="228" t="n">
        <v>-11.1</v>
      </c>
      <c r="Z39" s="228" t="n">
        <v>-13.5</v>
      </c>
      <c r="AA39" s="228" t="n">
        <v>-16.5</v>
      </c>
      <c r="AB39" s="228" t="n">
        <v>-4.9</v>
      </c>
      <c r="AC39" s="228" t="n">
        <v>-13.7</v>
      </c>
      <c r="AD39" s="228" t="n">
        <v>-17</v>
      </c>
      <c r="AE39" s="228" t="n">
        <v>-18.1</v>
      </c>
      <c r="AF39" s="228" t="n">
        <v>11.3</v>
      </c>
      <c r="AG39" s="228" t="n">
        <v>40</v>
      </c>
      <c r="AH39" s="228" t="n">
        <v>7.1</v>
      </c>
      <c r="AI39" s="229" t="s">
        <v>196</v>
      </c>
      <c r="AJ39" s="229" t="s">
        <v>196</v>
      </c>
      <c r="AK39" s="229" t="s">
        <v>196</v>
      </c>
      <c r="AL39" s="229" t="s">
        <v>196</v>
      </c>
      <c r="AM39" s="229" t="s">
        <v>196</v>
      </c>
      <c r="AN39" s="229" t="s">
        <v>196</v>
      </c>
      <c r="AO39" s="198" t="s">
        <v>196</v>
      </c>
      <c r="AP39" s="199" t="s">
        <v>196</v>
      </c>
      <c r="AQ39" s="200" t="s">
        <v>196</v>
      </c>
      <c r="AR39" s="200" t="s">
        <v>196</v>
      </c>
      <c r="AS39" s="200" t="s">
        <v>196</v>
      </c>
      <c r="AT39" s="201" t="s">
        <v>196</v>
      </c>
      <c r="AU39" s="201" t="s">
        <v>196</v>
      </c>
      <c r="AV39" s="202" t="s">
        <v>196</v>
      </c>
      <c r="AW39" s="202" t="s">
        <v>196</v>
      </c>
      <c r="AX39" s="201" t="n">
        <v>-8.9</v>
      </c>
      <c r="AY39" s="201" t="n">
        <v>9.7</v>
      </c>
      <c r="BA39" s="219"/>
      <c r="BB39" s="219"/>
      <c r="BC39" s="219"/>
      <c r="BD39" s="219"/>
      <c r="BE39" s="219"/>
      <c r="BF39" s="219"/>
      <c r="BG39" s="219"/>
      <c r="BH39" s="219"/>
      <c r="BI39" s="219"/>
      <c r="BJ39" s="219"/>
      <c r="BK39" s="219"/>
      <c r="BL39" s="219"/>
      <c r="BM39" s="219"/>
      <c r="BN39" s="219"/>
      <c r="BO39" s="219"/>
      <c r="BP39" s="219"/>
      <c r="BQ39" s="219"/>
      <c r="BR39" s="219"/>
      <c r="BS39" s="219"/>
      <c r="BT39" s="219"/>
      <c r="BU39" s="219"/>
      <c r="BV39" s="219"/>
      <c r="BW39" s="219"/>
      <c r="BX39" s="219"/>
      <c r="BY39" s="219"/>
      <c r="BZ39" s="219"/>
      <c r="CA39" s="219"/>
      <c r="CB39" s="219"/>
      <c r="CC39" s="219"/>
      <c r="CD39" s="219"/>
      <c r="CE39" s="219"/>
      <c r="CF39" s="219"/>
      <c r="CG39" s="219"/>
      <c r="CH39" s="219"/>
      <c r="CI39" s="219"/>
      <c r="CJ39" s="219"/>
      <c r="CK39" s="219"/>
      <c r="CL39" s="219"/>
      <c r="CM39" s="219"/>
      <c r="CN39" s="219"/>
      <c r="CO39" s="219"/>
      <c r="CP39" s="219"/>
      <c r="CQ39" s="219"/>
      <c r="CR39" s="219"/>
      <c r="CS39" s="219"/>
      <c r="CT39" s="219"/>
      <c r="CU39" s="219"/>
      <c r="CV39" s="219"/>
      <c r="CW39" s="219"/>
      <c r="CX39" s="219"/>
      <c r="CY39" s="219"/>
      <c r="CZ39" s="219"/>
      <c r="DA39" s="219"/>
      <c r="DB39" s="219"/>
      <c r="DC39" s="219"/>
      <c r="DD39" s="219"/>
      <c r="DE39" s="219"/>
      <c r="DF39" s="219"/>
      <c r="DG39" s="219"/>
      <c r="DH39" s="219"/>
      <c r="DI39" s="219"/>
      <c r="DJ39" s="219"/>
      <c r="DK39" s="219"/>
      <c r="DL39" s="219"/>
      <c r="DM39" s="219"/>
      <c r="DN39" s="219"/>
      <c r="DO39" s="219"/>
      <c r="DP39" s="219"/>
      <c r="DQ39" s="219"/>
      <c r="DR39" s="219"/>
      <c r="DS39" s="219"/>
      <c r="DT39" s="219"/>
      <c r="DU39" s="219"/>
      <c r="DV39" s="219"/>
      <c r="DW39" s="219"/>
      <c r="DX39" s="219"/>
      <c r="DY39" s="219"/>
      <c r="DZ39" s="219"/>
      <c r="EA39" s="219"/>
      <c r="EB39" s="219"/>
      <c r="EC39" s="219"/>
      <c r="ED39" s="219"/>
      <c r="EE39" s="219"/>
      <c r="EF39" s="219"/>
      <c r="EG39" s="219"/>
      <c r="EH39" s="219"/>
      <c r="EI39" s="219"/>
      <c r="EJ39" s="219"/>
      <c r="EK39" s="219"/>
      <c r="EL39" s="219"/>
      <c r="EM39" s="219"/>
    </row>
    <row r="40" customFormat="false" ht="12" hidden="false" customHeight="true" outlineLevel="0" collapsed="false">
      <c r="A40" s="215" t="s">
        <v>191</v>
      </c>
      <c r="B40" s="215" t="s">
        <v>192</v>
      </c>
      <c r="C40" s="215" t="s">
        <v>193</v>
      </c>
      <c r="D40" s="215" t="s">
        <v>194</v>
      </c>
      <c r="E40" s="215"/>
      <c r="F40" s="14" t="n">
        <v>11</v>
      </c>
      <c r="H40" s="216"/>
      <c r="I40" s="217"/>
      <c r="J40" s="217" t="n">
        <v>25</v>
      </c>
      <c r="K40" s="218"/>
      <c r="L40" s="196" t="n">
        <f aca="false">J40+1988</f>
        <v>2013</v>
      </c>
      <c r="M40" s="225" t="s">
        <v>196</v>
      </c>
      <c r="N40" s="226" t="n">
        <v>0.6</v>
      </c>
      <c r="O40" s="226" t="n">
        <v>2.4</v>
      </c>
      <c r="P40" s="226" t="n">
        <v>-27.2</v>
      </c>
      <c r="Q40" s="226" t="n">
        <v>2.9</v>
      </c>
      <c r="R40" s="226" t="n">
        <v>-25.6</v>
      </c>
      <c r="S40" s="226" t="n">
        <v>-0.3</v>
      </c>
      <c r="T40" s="226" t="n">
        <v>-0.5</v>
      </c>
      <c r="U40" s="226" t="n">
        <v>-11.5</v>
      </c>
      <c r="V40" s="226" t="n">
        <v>-11.5</v>
      </c>
      <c r="W40" s="227" t="n">
        <v>-4.4</v>
      </c>
      <c r="X40" s="228" t="n">
        <v>-14.8</v>
      </c>
      <c r="Y40" s="228" t="n">
        <v>2.8</v>
      </c>
      <c r="Z40" s="228" t="n">
        <v>7.3</v>
      </c>
      <c r="AA40" s="228" t="n">
        <v>-7.7</v>
      </c>
      <c r="AB40" s="228" t="n">
        <v>-5.2</v>
      </c>
      <c r="AC40" s="228" t="n">
        <v>-9.5</v>
      </c>
      <c r="AD40" s="228" t="n">
        <v>14.1</v>
      </c>
      <c r="AE40" s="228" t="n">
        <v>23.7</v>
      </c>
      <c r="AF40" s="228" t="n">
        <v>-9.5</v>
      </c>
      <c r="AG40" s="228" t="n">
        <v>-24.3</v>
      </c>
      <c r="AH40" s="228" t="n">
        <v>-0.1</v>
      </c>
      <c r="AI40" s="229" t="s">
        <v>196</v>
      </c>
      <c r="AJ40" s="229" t="s">
        <v>196</v>
      </c>
      <c r="AK40" s="229" t="s">
        <v>196</v>
      </c>
      <c r="AL40" s="229" t="s">
        <v>196</v>
      </c>
      <c r="AM40" s="229" t="s">
        <v>196</v>
      </c>
      <c r="AN40" s="229" t="s">
        <v>196</v>
      </c>
      <c r="AO40" s="198" t="s">
        <v>196</v>
      </c>
      <c r="AP40" s="199" t="s">
        <v>196</v>
      </c>
      <c r="AQ40" s="200" t="s">
        <v>196</v>
      </c>
      <c r="AR40" s="200" t="s">
        <v>196</v>
      </c>
      <c r="AS40" s="200" t="s">
        <v>196</v>
      </c>
      <c r="AT40" s="201" t="s">
        <v>196</v>
      </c>
      <c r="AU40" s="201" t="s">
        <v>196</v>
      </c>
      <c r="AV40" s="202" t="s">
        <v>196</v>
      </c>
      <c r="AW40" s="202" t="s">
        <v>196</v>
      </c>
      <c r="AX40" s="201" t="n">
        <v>1.7</v>
      </c>
      <c r="AY40" s="201" t="n">
        <v>1.1</v>
      </c>
      <c r="BA40" s="219"/>
      <c r="BB40" s="219"/>
      <c r="BC40" s="219"/>
      <c r="BD40" s="219"/>
      <c r="BE40" s="219"/>
      <c r="BF40" s="219"/>
      <c r="BG40" s="219"/>
      <c r="BH40" s="219"/>
      <c r="BI40" s="219"/>
      <c r="BJ40" s="219"/>
      <c r="BK40" s="219"/>
      <c r="BL40" s="219"/>
      <c r="BM40" s="219"/>
      <c r="BN40" s="219"/>
      <c r="BO40" s="219"/>
      <c r="BP40" s="219"/>
      <c r="BQ40" s="219"/>
      <c r="BR40" s="219"/>
      <c r="BS40" s="219"/>
      <c r="BT40" s="219"/>
      <c r="BU40" s="219"/>
      <c r="BV40" s="219"/>
      <c r="BW40" s="219"/>
      <c r="BX40" s="219"/>
      <c r="BY40" s="219"/>
      <c r="BZ40" s="219"/>
      <c r="CA40" s="219"/>
      <c r="CB40" s="219"/>
      <c r="CC40" s="219"/>
      <c r="CD40" s="219"/>
      <c r="CE40" s="219"/>
      <c r="CF40" s="219"/>
      <c r="CG40" s="219"/>
      <c r="CH40" s="219"/>
      <c r="CI40" s="219"/>
      <c r="CJ40" s="219"/>
      <c r="CK40" s="219"/>
      <c r="CL40" s="219"/>
      <c r="CM40" s="219"/>
      <c r="CN40" s="219"/>
      <c r="CO40" s="219"/>
      <c r="CP40" s="219"/>
      <c r="CQ40" s="219"/>
      <c r="CR40" s="219"/>
      <c r="CS40" s="219"/>
      <c r="CT40" s="219"/>
      <c r="CU40" s="219"/>
      <c r="CV40" s="219"/>
      <c r="CW40" s="219"/>
      <c r="CX40" s="219"/>
      <c r="CY40" s="219"/>
      <c r="CZ40" s="219"/>
      <c r="DA40" s="219"/>
      <c r="DB40" s="219"/>
      <c r="DC40" s="219"/>
      <c r="DD40" s="219"/>
      <c r="DE40" s="219"/>
      <c r="DF40" s="219"/>
      <c r="DG40" s="219"/>
      <c r="DH40" s="219"/>
      <c r="DI40" s="219"/>
      <c r="DJ40" s="219"/>
      <c r="DK40" s="219"/>
      <c r="DL40" s="219"/>
      <c r="DM40" s="219"/>
      <c r="DN40" s="219"/>
      <c r="DO40" s="219"/>
      <c r="DP40" s="219"/>
      <c r="DQ40" s="219"/>
      <c r="DR40" s="219"/>
      <c r="DS40" s="219"/>
      <c r="DT40" s="219"/>
      <c r="DU40" s="219"/>
      <c r="DV40" s="219"/>
      <c r="DW40" s="219"/>
      <c r="DX40" s="219"/>
      <c r="DY40" s="219"/>
      <c r="DZ40" s="219"/>
      <c r="EA40" s="219"/>
      <c r="EB40" s="219"/>
      <c r="EC40" s="219"/>
      <c r="ED40" s="219"/>
      <c r="EE40" s="219"/>
      <c r="EF40" s="219"/>
      <c r="EG40" s="219"/>
      <c r="EH40" s="219"/>
      <c r="EI40" s="219"/>
      <c r="EJ40" s="219"/>
      <c r="EK40" s="219"/>
      <c r="EL40" s="219"/>
      <c r="EM40" s="219"/>
    </row>
    <row r="41" customFormat="false" ht="12" hidden="false" customHeight="true" outlineLevel="0" collapsed="false">
      <c r="F41" s="204"/>
      <c r="H41" s="205" t="s">
        <v>199</v>
      </c>
      <c r="I41" s="205"/>
      <c r="J41" s="205"/>
      <c r="K41" s="205"/>
      <c r="L41" s="205"/>
      <c r="M41" s="225"/>
      <c r="N41" s="226"/>
      <c r="O41" s="226"/>
      <c r="P41" s="226"/>
      <c r="Q41" s="226"/>
      <c r="R41" s="226"/>
      <c r="S41" s="226"/>
      <c r="T41" s="226"/>
      <c r="U41" s="226"/>
      <c r="V41" s="226"/>
      <c r="W41" s="227"/>
      <c r="X41" s="228"/>
      <c r="Y41" s="228"/>
      <c r="Z41" s="228"/>
      <c r="AA41" s="228"/>
      <c r="AB41" s="228"/>
      <c r="AC41" s="228"/>
      <c r="AD41" s="228"/>
      <c r="AE41" s="228"/>
      <c r="AF41" s="228"/>
      <c r="AG41" s="228"/>
      <c r="AH41" s="228"/>
      <c r="AI41" s="229"/>
      <c r="AJ41" s="229"/>
      <c r="AK41" s="229"/>
      <c r="AL41" s="229"/>
      <c r="AM41" s="229"/>
      <c r="AN41" s="229"/>
      <c r="AO41" s="198"/>
      <c r="AP41" s="199"/>
      <c r="AQ41" s="200"/>
      <c r="AR41" s="200"/>
      <c r="AS41" s="200"/>
      <c r="AT41" s="201"/>
      <c r="AU41" s="201"/>
      <c r="AV41" s="202"/>
      <c r="AW41" s="202"/>
      <c r="AX41" s="201"/>
      <c r="AY41" s="201"/>
    </row>
    <row r="42" customFormat="false" ht="12" hidden="false" customHeight="true" outlineLevel="0" collapsed="false">
      <c r="A42" s="215" t="s">
        <v>191</v>
      </c>
      <c r="B42" s="215" t="s">
        <v>192</v>
      </c>
      <c r="C42" s="215" t="s">
        <v>193</v>
      </c>
      <c r="D42" s="215" t="s">
        <v>194</v>
      </c>
      <c r="E42" s="215"/>
      <c r="F42" s="14" t="n">
        <v>12</v>
      </c>
      <c r="H42" s="216"/>
      <c r="I42" s="217" t="s">
        <v>200</v>
      </c>
      <c r="J42" s="217" t="n">
        <v>20</v>
      </c>
      <c r="K42" s="218" t="s">
        <v>49</v>
      </c>
      <c r="L42" s="196" t="n">
        <f aca="false">J42+1988</f>
        <v>2008</v>
      </c>
      <c r="M42" s="225" t="s">
        <v>196</v>
      </c>
      <c r="N42" s="230" t="n">
        <v>100</v>
      </c>
      <c r="O42" s="230" t="n">
        <v>29.4</v>
      </c>
      <c r="P42" s="230" t="n">
        <v>6.2</v>
      </c>
      <c r="Q42" s="230" t="n">
        <v>29.3</v>
      </c>
      <c r="R42" s="230" t="n">
        <v>6.2</v>
      </c>
      <c r="S42" s="230" t="n">
        <v>70.6</v>
      </c>
      <c r="T42" s="230" t="n">
        <v>45.1</v>
      </c>
      <c r="U42" s="230" t="n">
        <v>10.4</v>
      </c>
      <c r="V42" s="230" t="n">
        <v>10.1</v>
      </c>
      <c r="W42" s="225" t="n">
        <v>2.5</v>
      </c>
      <c r="X42" s="231" t="n">
        <v>0.4</v>
      </c>
      <c r="Y42" s="231" t="n">
        <v>34.6</v>
      </c>
      <c r="Z42" s="231" t="n">
        <v>2.2</v>
      </c>
      <c r="AA42" s="231" t="n">
        <v>1</v>
      </c>
      <c r="AB42" s="231" t="n">
        <v>3.8</v>
      </c>
      <c r="AC42" s="231" t="n">
        <v>0.7</v>
      </c>
      <c r="AD42" s="231" t="n">
        <v>7.4</v>
      </c>
      <c r="AE42" s="231" t="n">
        <v>0.8</v>
      </c>
      <c r="AF42" s="231" t="n">
        <v>2.7</v>
      </c>
      <c r="AG42" s="231" t="n">
        <v>0.8</v>
      </c>
      <c r="AH42" s="231" t="n">
        <v>25.6</v>
      </c>
      <c r="AI42" s="232" t="n">
        <v>-0.1</v>
      </c>
      <c r="AJ42" s="232" t="n">
        <v>5.7</v>
      </c>
      <c r="AK42" s="232" t="n">
        <v>0.4</v>
      </c>
      <c r="AL42" s="232" t="n">
        <v>4.5</v>
      </c>
      <c r="AM42" s="232" t="n">
        <v>0.7</v>
      </c>
      <c r="AN42" s="232" t="n">
        <v>0</v>
      </c>
      <c r="AO42" s="8" t="s">
        <v>196</v>
      </c>
      <c r="AP42" s="9" t="s">
        <v>196</v>
      </c>
      <c r="AQ42" s="10" t="s">
        <v>196</v>
      </c>
      <c r="AR42" s="10" t="s">
        <v>196</v>
      </c>
      <c r="AS42" s="10" t="s">
        <v>196</v>
      </c>
      <c r="AT42" s="11" t="s">
        <v>196</v>
      </c>
      <c r="AU42" s="11" t="s">
        <v>196</v>
      </c>
      <c r="AV42" s="12" t="s">
        <v>196</v>
      </c>
      <c r="AW42" s="12" t="s">
        <v>196</v>
      </c>
      <c r="AX42" s="11" t="s">
        <v>196</v>
      </c>
      <c r="AY42" s="11" t="s">
        <v>196</v>
      </c>
    </row>
    <row r="43" customFormat="false" ht="12" hidden="false" customHeight="true" outlineLevel="0" collapsed="false">
      <c r="A43" s="215" t="s">
        <v>191</v>
      </c>
      <c r="B43" s="215" t="s">
        <v>192</v>
      </c>
      <c r="C43" s="215" t="s">
        <v>193</v>
      </c>
      <c r="D43" s="215" t="s">
        <v>194</v>
      </c>
      <c r="E43" s="215"/>
      <c r="F43" s="14" t="n">
        <v>13</v>
      </c>
      <c r="H43" s="3"/>
      <c r="I43" s="3"/>
      <c r="J43" s="217" t="n">
        <v>21</v>
      </c>
      <c r="K43" s="3"/>
      <c r="L43" s="196" t="n">
        <f aca="false">J43+1988</f>
        <v>2009</v>
      </c>
      <c r="M43" s="225" t="s">
        <v>196</v>
      </c>
      <c r="N43" s="226" t="n">
        <v>100</v>
      </c>
      <c r="O43" s="226" t="n">
        <v>34</v>
      </c>
      <c r="P43" s="226" t="n">
        <v>6.8</v>
      </c>
      <c r="Q43" s="226" t="n">
        <v>33.8</v>
      </c>
      <c r="R43" s="226" t="n">
        <v>6.6</v>
      </c>
      <c r="S43" s="226" t="n">
        <v>66</v>
      </c>
      <c r="T43" s="226" t="n">
        <v>44.8</v>
      </c>
      <c r="U43" s="226" t="n">
        <v>11.3</v>
      </c>
      <c r="V43" s="226" t="n">
        <v>11.2</v>
      </c>
      <c r="W43" s="227" t="n">
        <v>3.5</v>
      </c>
      <c r="X43" s="228" t="n">
        <v>0.1</v>
      </c>
      <c r="Y43" s="228" t="n">
        <v>33.5</v>
      </c>
      <c r="Z43" s="228" t="n">
        <v>2.4</v>
      </c>
      <c r="AA43" s="228" t="n">
        <v>1.1</v>
      </c>
      <c r="AB43" s="228" t="n">
        <v>3.6</v>
      </c>
      <c r="AC43" s="228" t="n">
        <v>0.7</v>
      </c>
      <c r="AD43" s="228" t="n">
        <v>6.6</v>
      </c>
      <c r="AE43" s="228" t="n">
        <v>0.9</v>
      </c>
      <c r="AF43" s="228" t="n">
        <v>3.1</v>
      </c>
      <c r="AG43" s="228" t="n">
        <v>0.6</v>
      </c>
      <c r="AH43" s="228" t="n">
        <v>21.2</v>
      </c>
      <c r="AI43" s="229" t="n">
        <v>-0.2</v>
      </c>
      <c r="AJ43" s="229" t="n">
        <v>3.4</v>
      </c>
      <c r="AK43" s="229" t="n">
        <v>0.3</v>
      </c>
      <c r="AL43" s="229" t="n">
        <v>2.6</v>
      </c>
      <c r="AM43" s="229" t="n">
        <v>0.5</v>
      </c>
      <c r="AN43" s="229" t="s">
        <v>196</v>
      </c>
      <c r="AO43" s="198" t="s">
        <v>196</v>
      </c>
      <c r="AP43" s="199" t="s">
        <v>196</v>
      </c>
      <c r="AQ43" s="200" t="s">
        <v>196</v>
      </c>
      <c r="AR43" s="200" t="s">
        <v>196</v>
      </c>
      <c r="AS43" s="200" t="s">
        <v>196</v>
      </c>
      <c r="AT43" s="201" t="s">
        <v>196</v>
      </c>
      <c r="AU43" s="201" t="s">
        <v>196</v>
      </c>
      <c r="AV43" s="202" t="s">
        <v>196</v>
      </c>
      <c r="AW43" s="202" t="s">
        <v>196</v>
      </c>
      <c r="AX43" s="201" t="s">
        <v>196</v>
      </c>
      <c r="AY43" s="201" t="s">
        <v>196</v>
      </c>
      <c r="BA43" s="219"/>
      <c r="BB43" s="219"/>
      <c r="BC43" s="219"/>
      <c r="BD43" s="219"/>
      <c r="BE43" s="219"/>
      <c r="BF43" s="219"/>
      <c r="BG43" s="219"/>
      <c r="BH43" s="219"/>
      <c r="BI43" s="219"/>
      <c r="BJ43" s="219"/>
      <c r="BK43" s="219"/>
      <c r="BL43" s="219"/>
      <c r="BM43" s="219"/>
      <c r="BN43" s="219"/>
      <c r="BO43" s="219"/>
      <c r="BP43" s="219"/>
      <c r="BQ43" s="219"/>
      <c r="BR43" s="219"/>
      <c r="BS43" s="219"/>
      <c r="BT43" s="219"/>
      <c r="BU43" s="219"/>
      <c r="BV43" s="219"/>
      <c r="BW43" s="219"/>
      <c r="BX43" s="219"/>
      <c r="BY43" s="219"/>
      <c r="BZ43" s="219"/>
      <c r="CA43" s="219"/>
      <c r="CB43" s="219"/>
      <c r="CC43" s="219"/>
      <c r="CD43" s="219"/>
      <c r="CE43" s="219"/>
      <c r="CF43" s="219"/>
      <c r="CG43" s="219"/>
      <c r="CH43" s="219"/>
      <c r="CI43" s="219"/>
      <c r="CJ43" s="219"/>
      <c r="CK43" s="219"/>
      <c r="CL43" s="219"/>
      <c r="CM43" s="219"/>
      <c r="CN43" s="219"/>
      <c r="CO43" s="219"/>
      <c r="CP43" s="219"/>
      <c r="CQ43" s="219"/>
      <c r="CR43" s="219"/>
      <c r="CS43" s="219"/>
      <c r="CT43" s="219"/>
    </row>
    <row r="44" customFormat="false" ht="12" hidden="false" customHeight="true" outlineLevel="0" collapsed="false">
      <c r="A44" s="215" t="s">
        <v>191</v>
      </c>
      <c r="B44" s="215" t="s">
        <v>192</v>
      </c>
      <c r="C44" s="215" t="s">
        <v>193</v>
      </c>
      <c r="D44" s="215" t="s">
        <v>194</v>
      </c>
      <c r="E44" s="215"/>
      <c r="F44" s="14" t="n">
        <v>14</v>
      </c>
      <c r="H44" s="3"/>
      <c r="I44" s="3"/>
      <c r="J44" s="217" t="n">
        <v>22</v>
      </c>
      <c r="K44" s="3"/>
      <c r="L44" s="196" t="n">
        <f aca="false">J44+1988</f>
        <v>2010</v>
      </c>
      <c r="M44" s="225" t="s">
        <v>196</v>
      </c>
      <c r="N44" s="226" t="n">
        <v>100</v>
      </c>
      <c r="O44" s="226" t="n">
        <v>29.9</v>
      </c>
      <c r="P44" s="226" t="n">
        <v>8.2</v>
      </c>
      <c r="Q44" s="226" t="n">
        <v>29.9</v>
      </c>
      <c r="R44" s="226" t="n">
        <v>8.1</v>
      </c>
      <c r="S44" s="226" t="n">
        <v>70.1</v>
      </c>
      <c r="T44" s="226" t="n">
        <v>47</v>
      </c>
      <c r="U44" s="226" t="n">
        <v>12.5</v>
      </c>
      <c r="V44" s="226" t="n">
        <v>12.2</v>
      </c>
      <c r="W44" s="227" t="n">
        <v>3.1</v>
      </c>
      <c r="X44" s="228" t="n">
        <v>0.4</v>
      </c>
      <c r="Y44" s="228" t="n">
        <v>34.4</v>
      </c>
      <c r="Z44" s="228" t="n">
        <v>2.2</v>
      </c>
      <c r="AA44" s="228" t="n">
        <v>1.3</v>
      </c>
      <c r="AB44" s="228" t="n">
        <v>3.7</v>
      </c>
      <c r="AC44" s="228" t="n">
        <v>0.9</v>
      </c>
      <c r="AD44" s="228" t="n">
        <v>6.4</v>
      </c>
      <c r="AE44" s="228" t="n">
        <v>0.9</v>
      </c>
      <c r="AF44" s="228" t="n">
        <v>2.8</v>
      </c>
      <c r="AG44" s="228" t="n">
        <v>0.5</v>
      </c>
      <c r="AH44" s="228" t="n">
        <v>23.1</v>
      </c>
      <c r="AI44" s="229" t="n">
        <v>-0.1</v>
      </c>
      <c r="AJ44" s="229" t="n">
        <v>2.7</v>
      </c>
      <c r="AK44" s="229" t="n">
        <v>0.5</v>
      </c>
      <c r="AL44" s="229" t="n">
        <v>2.1</v>
      </c>
      <c r="AM44" s="229" t="n">
        <v>0.1</v>
      </c>
      <c r="AN44" s="229" t="n">
        <v>0</v>
      </c>
      <c r="AO44" s="198" t="s">
        <v>196</v>
      </c>
      <c r="AP44" s="199" t="s">
        <v>196</v>
      </c>
      <c r="AQ44" s="200" t="s">
        <v>196</v>
      </c>
      <c r="AR44" s="200" t="s">
        <v>196</v>
      </c>
      <c r="AS44" s="200" t="s">
        <v>196</v>
      </c>
      <c r="AT44" s="201" t="s">
        <v>196</v>
      </c>
      <c r="AU44" s="201" t="s">
        <v>196</v>
      </c>
      <c r="AV44" s="202" t="s">
        <v>196</v>
      </c>
      <c r="AW44" s="202" t="s">
        <v>196</v>
      </c>
      <c r="AX44" s="201" t="s">
        <v>196</v>
      </c>
      <c r="AY44" s="201" t="s">
        <v>196</v>
      </c>
      <c r="BA44" s="219"/>
      <c r="BB44" s="219"/>
      <c r="BC44" s="219"/>
      <c r="BD44" s="219"/>
      <c r="BE44" s="219"/>
      <c r="BF44" s="219"/>
      <c r="BG44" s="219"/>
      <c r="BH44" s="219"/>
      <c r="BI44" s="219"/>
      <c r="BJ44" s="219"/>
      <c r="BK44" s="219"/>
      <c r="BL44" s="219"/>
      <c r="BM44" s="219"/>
      <c r="BN44" s="219"/>
      <c r="BO44" s="219"/>
      <c r="BP44" s="219"/>
      <c r="BQ44" s="219"/>
      <c r="BR44" s="219"/>
      <c r="BS44" s="219"/>
      <c r="BT44" s="219"/>
      <c r="BU44" s="219"/>
      <c r="BV44" s="219"/>
      <c r="BW44" s="219"/>
      <c r="BX44" s="219"/>
      <c r="BY44" s="219"/>
      <c r="BZ44" s="219"/>
      <c r="CA44" s="219"/>
      <c r="CB44" s="219"/>
      <c r="CC44" s="219"/>
      <c r="CD44" s="219"/>
      <c r="CE44" s="219"/>
      <c r="CF44" s="219"/>
      <c r="CG44" s="219"/>
      <c r="CH44" s="219"/>
      <c r="CI44" s="219"/>
      <c r="CJ44" s="219"/>
      <c r="CK44" s="219"/>
      <c r="CL44" s="219"/>
      <c r="CM44" s="219"/>
      <c r="CN44" s="219"/>
      <c r="CO44" s="219"/>
      <c r="CP44" s="219"/>
      <c r="CQ44" s="219"/>
      <c r="CR44" s="219"/>
      <c r="CS44" s="219"/>
      <c r="CT44" s="219"/>
    </row>
    <row r="45" customFormat="false" ht="12" hidden="false" customHeight="true" outlineLevel="0" collapsed="false">
      <c r="A45" s="215" t="s">
        <v>191</v>
      </c>
      <c r="B45" s="215" t="s">
        <v>192</v>
      </c>
      <c r="C45" s="215" t="s">
        <v>193</v>
      </c>
      <c r="D45" s="215" t="s">
        <v>194</v>
      </c>
      <c r="E45" s="215"/>
      <c r="F45" s="14" t="n">
        <v>15</v>
      </c>
      <c r="H45" s="3"/>
      <c r="I45" s="3"/>
      <c r="J45" s="217" t="n">
        <v>23</v>
      </c>
      <c r="K45" s="3"/>
      <c r="L45" s="196" t="n">
        <f aca="false">J45+1988</f>
        <v>2011</v>
      </c>
      <c r="M45" s="225" t="s">
        <v>196</v>
      </c>
      <c r="N45" s="226" t="n">
        <v>100</v>
      </c>
      <c r="O45" s="226" t="n">
        <v>36.6</v>
      </c>
      <c r="P45" s="226" t="n">
        <v>7.6</v>
      </c>
      <c r="Q45" s="226" t="n">
        <v>36.8</v>
      </c>
      <c r="R45" s="226" t="n">
        <v>7.9</v>
      </c>
      <c r="S45" s="226" t="n">
        <v>63.4</v>
      </c>
      <c r="T45" s="226" t="n">
        <v>43.1</v>
      </c>
      <c r="U45" s="226" t="n">
        <v>9.8</v>
      </c>
      <c r="V45" s="226" t="n">
        <v>9.6</v>
      </c>
      <c r="W45" s="227" t="n">
        <v>1.9</v>
      </c>
      <c r="X45" s="228" t="n">
        <v>0.2</v>
      </c>
      <c r="Y45" s="228" t="n">
        <v>33.4</v>
      </c>
      <c r="Z45" s="228" t="n">
        <v>2.1</v>
      </c>
      <c r="AA45" s="228" t="n">
        <v>1</v>
      </c>
      <c r="AB45" s="228" t="n">
        <v>3.1</v>
      </c>
      <c r="AC45" s="228" t="n">
        <v>0.7</v>
      </c>
      <c r="AD45" s="228" t="n">
        <v>6.6</v>
      </c>
      <c r="AE45" s="228" t="n">
        <v>0.7</v>
      </c>
      <c r="AF45" s="228" t="n">
        <v>2.6</v>
      </c>
      <c r="AG45" s="228" t="n">
        <v>0.5</v>
      </c>
      <c r="AH45" s="228" t="n">
        <v>20.3</v>
      </c>
      <c r="AI45" s="229" t="n">
        <v>0.2</v>
      </c>
      <c r="AJ45" s="229" t="n">
        <v>3.3</v>
      </c>
      <c r="AK45" s="229" t="n">
        <v>0.4</v>
      </c>
      <c r="AL45" s="229" t="n">
        <v>2.4</v>
      </c>
      <c r="AM45" s="229" t="n">
        <v>0.5</v>
      </c>
      <c r="AN45" s="229" t="n">
        <v>0</v>
      </c>
      <c r="AO45" s="198" t="s">
        <v>196</v>
      </c>
      <c r="AP45" s="199" t="s">
        <v>196</v>
      </c>
      <c r="AQ45" s="200" t="s">
        <v>196</v>
      </c>
      <c r="AR45" s="200" t="s">
        <v>196</v>
      </c>
      <c r="AS45" s="200" t="s">
        <v>196</v>
      </c>
      <c r="AT45" s="201" t="s">
        <v>196</v>
      </c>
      <c r="AU45" s="201" t="s">
        <v>196</v>
      </c>
      <c r="AV45" s="202" t="s">
        <v>196</v>
      </c>
      <c r="AW45" s="202" t="s">
        <v>196</v>
      </c>
      <c r="AX45" s="201" t="s">
        <v>196</v>
      </c>
      <c r="AY45" s="201" t="s">
        <v>196</v>
      </c>
      <c r="BA45" s="219"/>
      <c r="BB45" s="219"/>
      <c r="BC45" s="219"/>
      <c r="BD45" s="219"/>
      <c r="BE45" s="219"/>
      <c r="BF45" s="219"/>
      <c r="BG45" s="219"/>
      <c r="BH45" s="219"/>
      <c r="BI45" s="219"/>
      <c r="BJ45" s="219"/>
      <c r="BK45" s="219"/>
      <c r="BL45" s="219"/>
      <c r="BM45" s="219"/>
      <c r="BN45" s="219"/>
      <c r="BO45" s="219"/>
      <c r="BP45" s="219"/>
      <c r="BQ45" s="219"/>
      <c r="BR45" s="219"/>
      <c r="BS45" s="219"/>
      <c r="BT45" s="219"/>
      <c r="BU45" s="219"/>
      <c r="BV45" s="219"/>
      <c r="BW45" s="219"/>
      <c r="BX45" s="219"/>
      <c r="BY45" s="219"/>
      <c r="BZ45" s="219"/>
      <c r="CA45" s="219"/>
      <c r="CB45" s="219"/>
      <c r="CC45" s="219"/>
      <c r="CD45" s="219"/>
      <c r="CE45" s="219"/>
      <c r="CF45" s="219"/>
      <c r="CG45" s="219"/>
      <c r="CH45" s="219"/>
      <c r="CI45" s="219"/>
      <c r="CJ45" s="219"/>
      <c r="CK45" s="219"/>
      <c r="CL45" s="219"/>
      <c r="CM45" s="219"/>
      <c r="CN45" s="219"/>
      <c r="CO45" s="219"/>
      <c r="CP45" s="219"/>
      <c r="CQ45" s="219"/>
      <c r="CR45" s="219"/>
      <c r="CS45" s="219"/>
      <c r="CT45" s="219"/>
    </row>
    <row r="46" customFormat="false" ht="12" hidden="false" customHeight="true" outlineLevel="0" collapsed="false">
      <c r="A46" s="215" t="s">
        <v>191</v>
      </c>
      <c r="B46" s="215" t="s">
        <v>192</v>
      </c>
      <c r="C46" s="215" t="s">
        <v>193</v>
      </c>
      <c r="D46" s="215" t="s">
        <v>194</v>
      </c>
      <c r="E46" s="215"/>
      <c r="F46" s="14" t="n">
        <v>16</v>
      </c>
      <c r="H46" s="3"/>
      <c r="I46" s="3"/>
      <c r="J46" s="217" t="n">
        <v>24</v>
      </c>
      <c r="K46" s="3"/>
      <c r="L46" s="196" t="n">
        <f aca="false">J46+1988</f>
        <v>2012</v>
      </c>
      <c r="M46" s="225" t="s">
        <v>196</v>
      </c>
      <c r="N46" s="226" t="n">
        <v>100</v>
      </c>
      <c r="O46" s="226" t="n">
        <v>32.2</v>
      </c>
      <c r="P46" s="226" t="n">
        <v>9.1</v>
      </c>
      <c r="Q46" s="226" t="n">
        <v>32.1</v>
      </c>
      <c r="R46" s="226" t="n">
        <v>9</v>
      </c>
      <c r="S46" s="226" t="n">
        <v>67.7</v>
      </c>
      <c r="T46" s="226" t="n">
        <v>43.3</v>
      </c>
      <c r="U46" s="226" t="n">
        <v>9.9</v>
      </c>
      <c r="V46" s="226" t="n">
        <v>9.6</v>
      </c>
      <c r="W46" s="227" t="n">
        <v>2.4</v>
      </c>
      <c r="X46" s="228" t="n">
        <v>0.3</v>
      </c>
      <c r="Y46" s="228" t="n">
        <v>33.4</v>
      </c>
      <c r="Z46" s="228" t="n">
        <v>2.1</v>
      </c>
      <c r="AA46" s="228" t="n">
        <v>1</v>
      </c>
      <c r="AB46" s="228" t="n">
        <v>3.3</v>
      </c>
      <c r="AC46" s="228" t="n">
        <v>0.7</v>
      </c>
      <c r="AD46" s="228" t="n">
        <v>6.2</v>
      </c>
      <c r="AE46" s="228" t="n">
        <v>0.6</v>
      </c>
      <c r="AF46" s="228" t="n">
        <v>3.2</v>
      </c>
      <c r="AG46" s="228" t="n">
        <v>0.7</v>
      </c>
      <c r="AH46" s="228" t="n">
        <v>24.5</v>
      </c>
      <c r="AI46" s="229" t="n">
        <v>-0.1</v>
      </c>
      <c r="AJ46" s="229" t="n">
        <v>2.6</v>
      </c>
      <c r="AK46" s="229" t="n">
        <v>0.4</v>
      </c>
      <c r="AL46" s="229" t="n">
        <v>2.1</v>
      </c>
      <c r="AM46" s="229" t="n">
        <v>0.2</v>
      </c>
      <c r="AN46" s="229" t="s">
        <v>196</v>
      </c>
      <c r="AO46" s="198" t="s">
        <v>196</v>
      </c>
      <c r="AP46" s="199" t="s">
        <v>196</v>
      </c>
      <c r="AQ46" s="200" t="s">
        <v>196</v>
      </c>
      <c r="AR46" s="200" t="s">
        <v>196</v>
      </c>
      <c r="AS46" s="200" t="s">
        <v>196</v>
      </c>
      <c r="AT46" s="201" t="s">
        <v>196</v>
      </c>
      <c r="AU46" s="201" t="s">
        <v>196</v>
      </c>
      <c r="AV46" s="202" t="s">
        <v>196</v>
      </c>
      <c r="AW46" s="202" t="s">
        <v>196</v>
      </c>
      <c r="AX46" s="201" t="s">
        <v>196</v>
      </c>
      <c r="AY46" s="201" t="s">
        <v>196</v>
      </c>
      <c r="BA46" s="219"/>
      <c r="BB46" s="219"/>
      <c r="BC46" s="219"/>
      <c r="BD46" s="219"/>
      <c r="BE46" s="219"/>
      <c r="BF46" s="219"/>
      <c r="BG46" s="219"/>
      <c r="BH46" s="219"/>
      <c r="BI46" s="219"/>
      <c r="BJ46" s="219"/>
      <c r="BK46" s="219"/>
      <c r="BL46" s="219"/>
      <c r="BM46" s="219"/>
      <c r="BN46" s="219"/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/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</row>
    <row r="47" customFormat="false" ht="12" hidden="false" customHeight="true" outlineLevel="0" collapsed="false">
      <c r="A47" s="215" t="s">
        <v>191</v>
      </c>
      <c r="B47" s="215" t="s">
        <v>192</v>
      </c>
      <c r="C47" s="215" t="s">
        <v>193</v>
      </c>
      <c r="D47" s="215" t="s">
        <v>194</v>
      </c>
      <c r="E47" s="215"/>
      <c r="F47" s="14" t="n">
        <v>17</v>
      </c>
      <c r="H47" s="3"/>
      <c r="I47" s="3"/>
      <c r="J47" s="217" t="n">
        <v>25</v>
      </c>
      <c r="K47" s="3"/>
      <c r="L47" s="196" t="n">
        <f aca="false">J47+1988</f>
        <v>2013</v>
      </c>
      <c r="M47" s="225" t="s">
        <v>196</v>
      </c>
      <c r="N47" s="226" t="n">
        <v>100</v>
      </c>
      <c r="O47" s="226" t="n">
        <v>32.9</v>
      </c>
      <c r="P47" s="226" t="n">
        <v>6.6</v>
      </c>
      <c r="Q47" s="226" t="n">
        <v>32.9</v>
      </c>
      <c r="R47" s="226" t="n">
        <v>6.7</v>
      </c>
      <c r="S47" s="226" t="n">
        <v>67.2</v>
      </c>
      <c r="T47" s="226" t="n">
        <v>42.8</v>
      </c>
      <c r="U47" s="226" t="n">
        <v>8.7</v>
      </c>
      <c r="V47" s="226" t="n">
        <v>8.5</v>
      </c>
      <c r="W47" s="227" t="n">
        <v>2.3</v>
      </c>
      <c r="X47" s="228" t="n">
        <v>0.2</v>
      </c>
      <c r="Y47" s="228" t="n">
        <v>34.1</v>
      </c>
      <c r="Z47" s="228" t="n">
        <v>2.2</v>
      </c>
      <c r="AA47" s="228" t="n">
        <v>0.9</v>
      </c>
      <c r="AB47" s="228" t="n">
        <v>3.1</v>
      </c>
      <c r="AC47" s="228" t="n">
        <v>0.6</v>
      </c>
      <c r="AD47" s="228" t="n">
        <v>7</v>
      </c>
      <c r="AE47" s="228" t="n">
        <v>0.8</v>
      </c>
      <c r="AF47" s="228" t="n">
        <v>2.9</v>
      </c>
      <c r="AG47" s="228" t="n">
        <v>0.6</v>
      </c>
      <c r="AH47" s="228" t="n">
        <v>24.3</v>
      </c>
      <c r="AI47" s="229" t="n">
        <v>0</v>
      </c>
      <c r="AJ47" s="229" t="n">
        <v>4.5</v>
      </c>
      <c r="AK47" s="229" t="n">
        <v>1.4</v>
      </c>
      <c r="AL47" s="229" t="n">
        <v>2.7</v>
      </c>
      <c r="AM47" s="229" t="n">
        <v>0.4</v>
      </c>
      <c r="AN47" s="229" t="s">
        <v>196</v>
      </c>
      <c r="AO47" s="198" t="s">
        <v>196</v>
      </c>
      <c r="AP47" s="199" t="s">
        <v>196</v>
      </c>
      <c r="AQ47" s="200" t="s">
        <v>196</v>
      </c>
      <c r="AR47" s="200" t="s">
        <v>196</v>
      </c>
      <c r="AS47" s="200" t="s">
        <v>196</v>
      </c>
      <c r="AT47" s="201" t="s">
        <v>196</v>
      </c>
      <c r="AU47" s="201" t="s">
        <v>196</v>
      </c>
      <c r="AV47" s="202" t="s">
        <v>196</v>
      </c>
      <c r="AW47" s="202" t="s">
        <v>196</v>
      </c>
      <c r="AX47" s="201" t="s">
        <v>196</v>
      </c>
      <c r="AY47" s="201" t="s">
        <v>196</v>
      </c>
      <c r="BA47" s="219"/>
      <c r="BB47" s="219"/>
      <c r="BC47" s="219"/>
      <c r="BD47" s="219"/>
      <c r="BE47" s="219"/>
      <c r="BF47" s="219"/>
      <c r="BG47" s="219"/>
      <c r="BH47" s="219"/>
      <c r="BI47" s="219"/>
      <c r="BJ47" s="219"/>
      <c r="BK47" s="219"/>
      <c r="BL47" s="219"/>
      <c r="BM47" s="219"/>
      <c r="BN47" s="219"/>
      <c r="BO47" s="219"/>
      <c r="BP47" s="219"/>
      <c r="BQ47" s="219"/>
      <c r="BR47" s="219"/>
      <c r="BS47" s="219"/>
      <c r="BT47" s="219"/>
      <c r="BU47" s="219"/>
      <c r="BV47" s="219"/>
      <c r="BW47" s="219"/>
      <c r="BX47" s="219"/>
      <c r="BY47" s="219"/>
      <c r="BZ47" s="219"/>
      <c r="CA47" s="219"/>
      <c r="CB47" s="219"/>
      <c r="CC47" s="219"/>
      <c r="CD47" s="219"/>
      <c r="CE47" s="219"/>
      <c r="CF47" s="219"/>
      <c r="CG47" s="219"/>
      <c r="CH47" s="219"/>
      <c r="CI47" s="219"/>
      <c r="CJ47" s="219"/>
      <c r="CK47" s="219"/>
      <c r="CL47" s="219"/>
      <c r="CM47" s="219"/>
      <c r="CN47" s="219"/>
      <c r="CO47" s="219"/>
      <c r="CP47" s="219"/>
      <c r="CQ47" s="219"/>
      <c r="CR47" s="219"/>
      <c r="CS47" s="219"/>
      <c r="CT47" s="219"/>
    </row>
    <row r="48" customFormat="false" ht="12" hidden="false" customHeight="true" outlineLevel="0" collapsed="false">
      <c r="F48" s="204"/>
      <c r="H48" s="205" t="s">
        <v>201</v>
      </c>
      <c r="I48" s="205"/>
      <c r="J48" s="205"/>
      <c r="K48" s="205"/>
      <c r="L48" s="205"/>
      <c r="N48" s="61"/>
      <c r="O48" s="61"/>
      <c r="P48" s="61"/>
      <c r="Q48" s="61"/>
      <c r="R48" s="61"/>
      <c r="S48" s="61"/>
      <c r="T48" s="61"/>
      <c r="U48" s="61"/>
      <c r="V48" s="61"/>
      <c r="W48" s="60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197"/>
      <c r="AJ48" s="197"/>
      <c r="AK48" s="197"/>
      <c r="AL48" s="197"/>
      <c r="AM48" s="197"/>
      <c r="AN48" s="197"/>
      <c r="AO48" s="198"/>
      <c r="AP48" s="199"/>
      <c r="AQ48" s="200"/>
      <c r="AR48" s="200"/>
      <c r="AS48" s="200"/>
      <c r="AT48" s="201"/>
      <c r="AU48" s="201"/>
      <c r="AV48" s="202"/>
      <c r="AW48" s="202"/>
      <c r="AX48" s="203"/>
      <c r="AY48" s="203"/>
    </row>
    <row r="49" s="70" customFormat="true" ht="12" hidden="false" customHeight="true" outlineLevel="0" collapsed="false">
      <c r="A49" s="110"/>
      <c r="B49" s="110"/>
      <c r="C49" s="110"/>
      <c r="D49" s="110"/>
      <c r="E49" s="110"/>
      <c r="F49" s="220"/>
      <c r="H49" s="205" t="s">
        <v>190</v>
      </c>
      <c r="I49" s="205"/>
      <c r="J49" s="205"/>
      <c r="K49" s="205"/>
      <c r="L49" s="205"/>
      <c r="M49" s="206"/>
      <c r="N49" s="207"/>
      <c r="O49" s="207"/>
      <c r="P49" s="207"/>
      <c r="Q49" s="207"/>
      <c r="R49" s="207"/>
      <c r="S49" s="207"/>
      <c r="T49" s="207"/>
      <c r="U49" s="207"/>
      <c r="V49" s="207"/>
      <c r="W49" s="208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10"/>
      <c r="AJ49" s="210"/>
      <c r="AK49" s="210"/>
      <c r="AL49" s="210"/>
      <c r="AM49" s="210"/>
      <c r="AN49" s="210"/>
      <c r="AO49" s="211"/>
      <c r="AP49" s="105"/>
      <c r="AQ49" s="106"/>
      <c r="AR49" s="106"/>
      <c r="AS49" s="106"/>
      <c r="AT49" s="212"/>
      <c r="AU49" s="212"/>
      <c r="AV49" s="213"/>
      <c r="AW49" s="213"/>
      <c r="AX49" s="214"/>
      <c r="AY49" s="214"/>
    </row>
    <row r="50" customFormat="false" ht="12" hidden="false" customHeight="true" outlineLevel="0" collapsed="false">
      <c r="A50" s="215" t="s">
        <v>191</v>
      </c>
      <c r="B50" s="215" t="s">
        <v>192</v>
      </c>
      <c r="C50" s="215" t="s">
        <v>193</v>
      </c>
      <c r="D50" s="215" t="s">
        <v>194</v>
      </c>
      <c r="E50" s="215"/>
      <c r="F50" s="14" t="n">
        <v>18</v>
      </c>
      <c r="H50" s="216"/>
      <c r="I50" s="217" t="s">
        <v>200</v>
      </c>
      <c r="J50" s="217" t="n">
        <v>20</v>
      </c>
      <c r="K50" s="218" t="s">
        <v>49</v>
      </c>
      <c r="L50" s="196" t="n">
        <f aca="false">J50+1988</f>
        <v>2008</v>
      </c>
      <c r="M50" s="4" t="n">
        <v>1442</v>
      </c>
      <c r="N50" s="5" t="n">
        <v>19003</v>
      </c>
      <c r="O50" s="5" t="n">
        <v>12729</v>
      </c>
      <c r="P50" s="5" t="n">
        <v>2493</v>
      </c>
      <c r="Q50" s="5" t="n">
        <v>12688</v>
      </c>
      <c r="R50" s="5" t="n">
        <v>2452</v>
      </c>
      <c r="S50" s="5" t="n">
        <v>6274</v>
      </c>
      <c r="T50" s="5" t="n">
        <v>4305</v>
      </c>
      <c r="U50" s="5" t="n">
        <v>996</v>
      </c>
      <c r="V50" s="5" t="n">
        <v>975</v>
      </c>
      <c r="W50" s="4" t="n">
        <v>449</v>
      </c>
      <c r="X50" s="6" t="n">
        <v>21</v>
      </c>
      <c r="Y50" s="6" t="n">
        <v>3309</v>
      </c>
      <c r="Z50" s="6" t="n">
        <v>218</v>
      </c>
      <c r="AA50" s="6" t="n">
        <v>96</v>
      </c>
      <c r="AB50" s="6" t="n">
        <v>314</v>
      </c>
      <c r="AC50" s="6" t="n">
        <v>58</v>
      </c>
      <c r="AD50" s="6" t="n">
        <v>141</v>
      </c>
      <c r="AE50" s="6" t="n">
        <v>79</v>
      </c>
      <c r="AF50" s="6" t="n">
        <v>431</v>
      </c>
      <c r="AG50" s="6" t="n">
        <v>65</v>
      </c>
      <c r="AH50" s="6" t="n">
        <v>1969</v>
      </c>
      <c r="AI50" s="7" t="n">
        <v>-41</v>
      </c>
      <c r="AJ50" s="7" t="n">
        <v>383</v>
      </c>
      <c r="AK50" s="7" t="n">
        <v>140</v>
      </c>
      <c r="AL50" s="7" t="n">
        <v>175</v>
      </c>
      <c r="AM50" s="7" t="n">
        <v>65</v>
      </c>
      <c r="AN50" s="7" t="n">
        <v>3</v>
      </c>
      <c r="AO50" s="8" t="n">
        <v>2.94</v>
      </c>
      <c r="AP50" s="9" t="n">
        <v>0.88</v>
      </c>
      <c r="AQ50" s="10" t="n">
        <v>0.88</v>
      </c>
      <c r="AR50" s="10" t="n">
        <v>0.6</v>
      </c>
      <c r="AS50" s="10" t="n">
        <v>0.18</v>
      </c>
      <c r="AT50" s="11" t="n">
        <v>302.2</v>
      </c>
      <c r="AU50" s="11" t="n">
        <v>9.6</v>
      </c>
      <c r="AV50" s="12" t="n">
        <v>0.38</v>
      </c>
      <c r="AW50" s="12" t="n">
        <v>0.2</v>
      </c>
      <c r="AX50" s="13" t="n">
        <v>6464</v>
      </c>
      <c r="AY50" s="13" t="n">
        <v>670</v>
      </c>
    </row>
    <row r="51" customFormat="false" ht="12" hidden="false" customHeight="true" outlineLevel="0" collapsed="false">
      <c r="A51" s="215" t="s">
        <v>191</v>
      </c>
      <c r="B51" s="215" t="s">
        <v>192</v>
      </c>
      <c r="C51" s="215" t="s">
        <v>193</v>
      </c>
      <c r="D51" s="215" t="s">
        <v>194</v>
      </c>
      <c r="E51" s="215"/>
      <c r="F51" s="14" t="n">
        <v>19</v>
      </c>
      <c r="H51" s="3"/>
      <c r="I51" s="3"/>
      <c r="J51" s="217" t="n">
        <v>21</v>
      </c>
      <c r="K51" s="3"/>
      <c r="L51" s="196" t="n">
        <f aca="false">J51+1988</f>
        <v>2009</v>
      </c>
      <c r="M51" s="4" t="n">
        <v>1462</v>
      </c>
      <c r="N51" s="61" t="n">
        <v>16984</v>
      </c>
      <c r="O51" s="61" t="n">
        <v>11233</v>
      </c>
      <c r="P51" s="61" t="n">
        <v>2435</v>
      </c>
      <c r="Q51" s="61" t="n">
        <v>11185</v>
      </c>
      <c r="R51" s="61" t="n">
        <v>2387</v>
      </c>
      <c r="S51" s="61" t="n">
        <v>5751</v>
      </c>
      <c r="T51" s="61" t="n">
        <v>3828</v>
      </c>
      <c r="U51" s="61" t="n">
        <v>905</v>
      </c>
      <c r="V51" s="61" t="n">
        <v>884</v>
      </c>
      <c r="W51" s="60" t="n">
        <v>380</v>
      </c>
      <c r="X51" s="64" t="n">
        <v>21</v>
      </c>
      <c r="Y51" s="64" t="n">
        <v>2924</v>
      </c>
      <c r="Z51" s="64" t="n">
        <v>199</v>
      </c>
      <c r="AA51" s="64" t="n">
        <v>90</v>
      </c>
      <c r="AB51" s="64" t="n">
        <v>269</v>
      </c>
      <c r="AC51" s="64" t="n">
        <v>50</v>
      </c>
      <c r="AD51" s="64" t="n">
        <v>135</v>
      </c>
      <c r="AE51" s="64" t="n">
        <v>69</v>
      </c>
      <c r="AF51" s="64" t="n">
        <v>396</v>
      </c>
      <c r="AG51" s="64" t="n">
        <v>72</v>
      </c>
      <c r="AH51" s="64" t="n">
        <v>1923</v>
      </c>
      <c r="AI51" s="197" t="n">
        <v>-48</v>
      </c>
      <c r="AJ51" s="197" t="n">
        <v>422</v>
      </c>
      <c r="AK51" s="197" t="n">
        <v>190</v>
      </c>
      <c r="AL51" s="197" t="n">
        <v>172</v>
      </c>
      <c r="AM51" s="197" t="n">
        <v>53</v>
      </c>
      <c r="AN51" s="197" t="n">
        <v>7</v>
      </c>
      <c r="AO51" s="198" t="n">
        <v>2.77</v>
      </c>
      <c r="AP51" s="199" t="n">
        <v>0.85</v>
      </c>
      <c r="AQ51" s="200" t="n">
        <v>0.78</v>
      </c>
      <c r="AR51" s="200" t="n">
        <v>0.54</v>
      </c>
      <c r="AS51" s="200" t="n">
        <v>0.14</v>
      </c>
      <c r="AT51" s="201" t="n">
        <v>302.7</v>
      </c>
      <c r="AU51" s="201" t="n">
        <v>9.6</v>
      </c>
      <c r="AV51" s="202" t="n">
        <v>0.31</v>
      </c>
      <c r="AW51" s="202" t="n">
        <v>0.15</v>
      </c>
      <c r="AX51" s="203" t="n">
        <v>6131</v>
      </c>
      <c r="AY51" s="203" t="n">
        <v>694</v>
      </c>
      <c r="BA51" s="219"/>
      <c r="BB51" s="219"/>
      <c r="BC51" s="219"/>
    </row>
    <row r="52" customFormat="false" ht="12" hidden="false" customHeight="true" outlineLevel="0" collapsed="false">
      <c r="A52" s="215" t="s">
        <v>191</v>
      </c>
      <c r="B52" s="215" t="s">
        <v>192</v>
      </c>
      <c r="C52" s="215" t="s">
        <v>193</v>
      </c>
      <c r="D52" s="215" t="s">
        <v>194</v>
      </c>
      <c r="E52" s="215"/>
      <c r="F52" s="14" t="n">
        <v>20</v>
      </c>
      <c r="H52" s="3"/>
      <c r="I52" s="3"/>
      <c r="J52" s="217" t="n">
        <v>22</v>
      </c>
      <c r="K52" s="3"/>
      <c r="L52" s="196" t="n">
        <f aca="false">J52+1988</f>
        <v>2010</v>
      </c>
      <c r="M52" s="4" t="n">
        <v>1210</v>
      </c>
      <c r="N52" s="61" t="n">
        <v>18499</v>
      </c>
      <c r="O52" s="61" t="n">
        <v>12672</v>
      </c>
      <c r="P52" s="61" t="n">
        <v>2197</v>
      </c>
      <c r="Q52" s="61" t="n">
        <v>12627</v>
      </c>
      <c r="R52" s="61" t="n">
        <v>2152</v>
      </c>
      <c r="S52" s="61" t="n">
        <v>5827</v>
      </c>
      <c r="T52" s="61" t="n">
        <v>3981</v>
      </c>
      <c r="U52" s="61" t="n">
        <v>987</v>
      </c>
      <c r="V52" s="61" t="n">
        <v>968</v>
      </c>
      <c r="W52" s="60" t="n">
        <v>476</v>
      </c>
      <c r="X52" s="64" t="n">
        <v>20</v>
      </c>
      <c r="Y52" s="64" t="n">
        <v>2994</v>
      </c>
      <c r="Z52" s="64" t="n">
        <v>203</v>
      </c>
      <c r="AA52" s="64" t="n">
        <v>93</v>
      </c>
      <c r="AB52" s="64" t="n">
        <v>285</v>
      </c>
      <c r="AC52" s="64" t="n">
        <v>52</v>
      </c>
      <c r="AD52" s="64" t="n">
        <v>104</v>
      </c>
      <c r="AE52" s="64" t="n">
        <v>65</v>
      </c>
      <c r="AF52" s="64" t="n">
        <v>389</v>
      </c>
      <c r="AG52" s="64" t="n">
        <v>59</v>
      </c>
      <c r="AH52" s="64" t="n">
        <v>1846</v>
      </c>
      <c r="AI52" s="197" t="n">
        <v>-45</v>
      </c>
      <c r="AJ52" s="197" t="n">
        <v>234</v>
      </c>
      <c r="AK52" s="197" t="n">
        <v>63</v>
      </c>
      <c r="AL52" s="197" t="n">
        <v>152</v>
      </c>
      <c r="AM52" s="197" t="n">
        <v>15</v>
      </c>
      <c r="AN52" s="197" t="n">
        <v>3</v>
      </c>
      <c r="AO52" s="198" t="n">
        <v>2.9</v>
      </c>
      <c r="AP52" s="199" t="n">
        <v>0.81</v>
      </c>
      <c r="AQ52" s="200" t="n">
        <v>0.91</v>
      </c>
      <c r="AR52" s="200" t="n">
        <v>0.64</v>
      </c>
      <c r="AS52" s="200" t="n">
        <v>0.18</v>
      </c>
      <c r="AT52" s="201" t="n">
        <v>298.8</v>
      </c>
      <c r="AU52" s="201" t="n">
        <v>9.4</v>
      </c>
      <c r="AV52" s="202" t="n">
        <v>0.38</v>
      </c>
      <c r="AW52" s="202" t="n">
        <v>0.2</v>
      </c>
      <c r="AX52" s="203" t="n">
        <v>6379</v>
      </c>
      <c r="AY52" s="203" t="n">
        <v>637</v>
      </c>
      <c r="BA52" s="219"/>
      <c r="BB52" s="219"/>
      <c r="BC52" s="219"/>
    </row>
    <row r="53" customFormat="false" ht="12" hidden="false" customHeight="true" outlineLevel="0" collapsed="false">
      <c r="A53" s="215" t="s">
        <v>191</v>
      </c>
      <c r="B53" s="215" t="s">
        <v>192</v>
      </c>
      <c r="C53" s="215" t="s">
        <v>193</v>
      </c>
      <c r="D53" s="215" t="s">
        <v>194</v>
      </c>
      <c r="E53" s="215"/>
      <c r="F53" s="14" t="n">
        <v>21</v>
      </c>
      <c r="H53" s="3"/>
      <c r="I53" s="3"/>
      <c r="J53" s="217" t="n">
        <v>23</v>
      </c>
      <c r="K53" s="3"/>
      <c r="L53" s="196" t="n">
        <f aca="false">J53+1988</f>
        <v>2011</v>
      </c>
      <c r="M53" s="4" t="n">
        <v>1339</v>
      </c>
      <c r="N53" s="61" t="n">
        <v>17669</v>
      </c>
      <c r="O53" s="61" t="n">
        <v>12192</v>
      </c>
      <c r="P53" s="61" t="n">
        <v>2389</v>
      </c>
      <c r="Q53" s="61" t="n">
        <v>12119</v>
      </c>
      <c r="R53" s="61" t="n">
        <v>2316</v>
      </c>
      <c r="S53" s="61" t="n">
        <v>5477</v>
      </c>
      <c r="T53" s="61" t="n">
        <v>3883</v>
      </c>
      <c r="U53" s="61" t="n">
        <v>941</v>
      </c>
      <c r="V53" s="61" t="n">
        <v>922</v>
      </c>
      <c r="W53" s="60" t="n">
        <v>405</v>
      </c>
      <c r="X53" s="64" t="n">
        <v>19</v>
      </c>
      <c r="Y53" s="64" t="n">
        <v>2941</v>
      </c>
      <c r="Z53" s="64" t="n">
        <v>201</v>
      </c>
      <c r="AA53" s="64" t="n">
        <v>90</v>
      </c>
      <c r="AB53" s="64" t="n">
        <v>267</v>
      </c>
      <c r="AC53" s="64" t="n">
        <v>48</v>
      </c>
      <c r="AD53" s="64" t="n">
        <v>140</v>
      </c>
      <c r="AE53" s="64" t="n">
        <v>77</v>
      </c>
      <c r="AF53" s="64" t="n">
        <v>391</v>
      </c>
      <c r="AG53" s="64" t="n">
        <v>58</v>
      </c>
      <c r="AH53" s="64" t="n">
        <v>1595</v>
      </c>
      <c r="AI53" s="197" t="n">
        <v>-72</v>
      </c>
      <c r="AJ53" s="197" t="n">
        <v>282</v>
      </c>
      <c r="AK53" s="197" t="n">
        <v>139</v>
      </c>
      <c r="AL53" s="197" t="n">
        <v>125</v>
      </c>
      <c r="AM53" s="197" t="n">
        <v>16</v>
      </c>
      <c r="AN53" s="197" t="n">
        <v>2</v>
      </c>
      <c r="AO53" s="198" t="n">
        <v>2.8</v>
      </c>
      <c r="AP53" s="199" t="n">
        <v>0.88</v>
      </c>
      <c r="AQ53" s="200" t="n">
        <v>0.8</v>
      </c>
      <c r="AR53" s="200" t="n">
        <v>0.55</v>
      </c>
      <c r="AS53" s="200" t="n">
        <v>0.12</v>
      </c>
      <c r="AT53" s="201" t="n">
        <v>301.9</v>
      </c>
      <c r="AU53" s="201" t="n">
        <v>9.5</v>
      </c>
      <c r="AV53" s="202" t="n">
        <v>0.29</v>
      </c>
      <c r="AW53" s="202" t="n">
        <v>0.14</v>
      </c>
      <c r="AX53" s="203" t="n">
        <v>6310</v>
      </c>
      <c r="AY53" s="203" t="n">
        <v>570</v>
      </c>
      <c r="BA53" s="219"/>
      <c r="BB53" s="219"/>
      <c r="BC53" s="219"/>
    </row>
    <row r="54" customFormat="false" ht="12" hidden="false" customHeight="true" outlineLevel="0" collapsed="false">
      <c r="A54" s="215" t="s">
        <v>191</v>
      </c>
      <c r="B54" s="215" t="s">
        <v>192</v>
      </c>
      <c r="C54" s="215" t="s">
        <v>193</v>
      </c>
      <c r="D54" s="215" t="s">
        <v>194</v>
      </c>
      <c r="E54" s="215"/>
      <c r="F54" s="14" t="n">
        <v>22</v>
      </c>
      <c r="H54" s="3"/>
      <c r="I54" s="3"/>
      <c r="J54" s="217" t="n">
        <v>24</v>
      </c>
      <c r="K54" s="3"/>
      <c r="L54" s="196" t="n">
        <f aca="false">J54+1988</f>
        <v>2012</v>
      </c>
      <c r="M54" s="4" t="n">
        <v>1222</v>
      </c>
      <c r="N54" s="61" t="n">
        <v>17759</v>
      </c>
      <c r="O54" s="61" t="n">
        <v>11984</v>
      </c>
      <c r="P54" s="61" t="n">
        <v>2149</v>
      </c>
      <c r="Q54" s="61" t="n">
        <v>11911</v>
      </c>
      <c r="R54" s="61" t="n">
        <v>2076</v>
      </c>
      <c r="S54" s="61" t="n">
        <v>5775</v>
      </c>
      <c r="T54" s="61" t="n">
        <v>4052</v>
      </c>
      <c r="U54" s="61" t="n">
        <v>929</v>
      </c>
      <c r="V54" s="61" t="n">
        <v>916</v>
      </c>
      <c r="W54" s="60" t="n">
        <v>455</v>
      </c>
      <c r="X54" s="64" t="n">
        <v>13</v>
      </c>
      <c r="Y54" s="64" t="n">
        <v>3124</v>
      </c>
      <c r="Z54" s="64" t="n">
        <v>211</v>
      </c>
      <c r="AA54" s="64" t="n">
        <v>95</v>
      </c>
      <c r="AB54" s="64" t="n">
        <v>285</v>
      </c>
      <c r="AC54" s="64" t="n">
        <v>47</v>
      </c>
      <c r="AD54" s="64" t="n">
        <v>145</v>
      </c>
      <c r="AE54" s="64" t="n">
        <v>63</v>
      </c>
      <c r="AF54" s="64" t="n">
        <v>406</v>
      </c>
      <c r="AG54" s="64" t="n">
        <v>50</v>
      </c>
      <c r="AH54" s="64" t="n">
        <v>1722</v>
      </c>
      <c r="AI54" s="197" t="n">
        <v>-73</v>
      </c>
      <c r="AJ54" s="197" t="n">
        <v>367</v>
      </c>
      <c r="AK54" s="197" t="n">
        <v>159</v>
      </c>
      <c r="AL54" s="197" t="n">
        <v>145</v>
      </c>
      <c r="AM54" s="197" t="n">
        <v>44</v>
      </c>
      <c r="AN54" s="197" t="n">
        <v>19</v>
      </c>
      <c r="AO54" s="198" t="n">
        <v>2.83</v>
      </c>
      <c r="AP54" s="199" t="n">
        <v>0.82</v>
      </c>
      <c r="AQ54" s="200" t="n">
        <v>0.83</v>
      </c>
      <c r="AR54" s="200" t="n">
        <v>0.6</v>
      </c>
      <c r="AS54" s="200" t="n">
        <v>0.18</v>
      </c>
      <c r="AT54" s="201" t="n">
        <v>299.4</v>
      </c>
      <c r="AU54" s="201" t="n">
        <v>9.4</v>
      </c>
      <c r="AV54" s="202" t="n">
        <v>0.4</v>
      </c>
      <c r="AW54" s="202" t="n">
        <v>0.21</v>
      </c>
      <c r="AX54" s="203" t="n">
        <v>6275</v>
      </c>
      <c r="AY54" s="203" t="n">
        <v>608</v>
      </c>
      <c r="BA54" s="219"/>
      <c r="BB54" s="219"/>
      <c r="BC54" s="219"/>
    </row>
    <row r="55" customFormat="false" ht="12" hidden="false" customHeight="true" outlineLevel="0" collapsed="false">
      <c r="A55" s="215" t="s">
        <v>191</v>
      </c>
      <c r="B55" s="215" t="s">
        <v>192</v>
      </c>
      <c r="C55" s="215" t="s">
        <v>193</v>
      </c>
      <c r="D55" s="215" t="s">
        <v>194</v>
      </c>
      <c r="E55" s="215"/>
      <c r="F55" s="14" t="n">
        <v>23</v>
      </c>
      <c r="H55" s="3"/>
      <c r="I55" s="3"/>
      <c r="J55" s="217" t="n">
        <v>25</v>
      </c>
      <c r="K55" s="3"/>
      <c r="L55" s="196" t="n">
        <f aca="false">J55+1988</f>
        <v>2013</v>
      </c>
      <c r="M55" s="4" t="n">
        <v>1235</v>
      </c>
      <c r="N55" s="61" t="n">
        <v>17202</v>
      </c>
      <c r="O55" s="61" t="n">
        <v>11558</v>
      </c>
      <c r="P55" s="61" t="n">
        <v>2070</v>
      </c>
      <c r="Q55" s="61" t="n">
        <v>11527</v>
      </c>
      <c r="R55" s="61" t="n">
        <v>2040</v>
      </c>
      <c r="S55" s="61" t="n">
        <v>5643</v>
      </c>
      <c r="T55" s="61" t="n">
        <v>4137</v>
      </c>
      <c r="U55" s="61" t="n">
        <v>975</v>
      </c>
      <c r="V55" s="61" t="n">
        <v>953</v>
      </c>
      <c r="W55" s="60" t="n">
        <v>449</v>
      </c>
      <c r="X55" s="64" t="n">
        <v>22</v>
      </c>
      <c r="Y55" s="64" t="n">
        <v>3162</v>
      </c>
      <c r="Z55" s="64" t="n">
        <v>197</v>
      </c>
      <c r="AA55" s="64" t="n">
        <v>102</v>
      </c>
      <c r="AB55" s="64" t="n">
        <v>263</v>
      </c>
      <c r="AC55" s="64" t="n">
        <v>48</v>
      </c>
      <c r="AD55" s="64" t="n">
        <v>104</v>
      </c>
      <c r="AE55" s="64" t="n">
        <v>53</v>
      </c>
      <c r="AF55" s="64" t="n">
        <v>388</v>
      </c>
      <c r="AG55" s="64" t="n">
        <v>50</v>
      </c>
      <c r="AH55" s="64" t="n">
        <v>1506</v>
      </c>
      <c r="AI55" s="197" t="n">
        <v>-31</v>
      </c>
      <c r="AJ55" s="197" t="n">
        <v>340</v>
      </c>
      <c r="AK55" s="197" t="n">
        <v>158</v>
      </c>
      <c r="AL55" s="197" t="n">
        <v>160</v>
      </c>
      <c r="AM55" s="197" t="n">
        <v>21</v>
      </c>
      <c r="AN55" s="197" t="n">
        <v>1</v>
      </c>
      <c r="AO55" s="198" t="n">
        <v>2.94</v>
      </c>
      <c r="AP55" s="199" t="n">
        <v>0.82</v>
      </c>
      <c r="AQ55" s="200" t="n">
        <v>0.9</v>
      </c>
      <c r="AR55" s="200" t="n">
        <v>0.64</v>
      </c>
      <c r="AS55" s="200" t="n">
        <v>0.22</v>
      </c>
      <c r="AT55" s="201" t="n">
        <v>298.8</v>
      </c>
      <c r="AU55" s="201" t="n">
        <v>9.4</v>
      </c>
      <c r="AV55" s="202" t="n">
        <v>0.36</v>
      </c>
      <c r="AW55" s="202" t="n">
        <v>0.17</v>
      </c>
      <c r="AX55" s="203" t="n">
        <v>5851</v>
      </c>
      <c r="AY55" s="203" t="n">
        <v>512</v>
      </c>
      <c r="BA55" s="219"/>
      <c r="BB55" s="219"/>
      <c r="BC55" s="219"/>
    </row>
    <row r="56" s="70" customFormat="true" ht="12" hidden="false" customHeight="true" outlineLevel="0" collapsed="false">
      <c r="A56" s="110"/>
      <c r="B56" s="110"/>
      <c r="C56" s="110"/>
      <c r="D56" s="110"/>
      <c r="E56" s="110"/>
      <c r="F56" s="220"/>
      <c r="H56" s="221" t="s">
        <v>197</v>
      </c>
      <c r="I56" s="221"/>
      <c r="J56" s="221"/>
      <c r="K56" s="221"/>
      <c r="L56" s="221"/>
      <c r="M56" s="206"/>
      <c r="N56" s="207"/>
      <c r="O56" s="207"/>
      <c r="P56" s="207"/>
      <c r="Q56" s="207"/>
      <c r="R56" s="207"/>
      <c r="S56" s="207"/>
      <c r="T56" s="207"/>
      <c r="U56" s="207"/>
      <c r="V56" s="207"/>
      <c r="W56" s="208"/>
      <c r="X56" s="209"/>
      <c r="Y56" s="209"/>
      <c r="Z56" s="209"/>
      <c r="AA56" s="209"/>
      <c r="AB56" s="209"/>
      <c r="AC56" s="209"/>
      <c r="AD56" s="209"/>
      <c r="AE56" s="209"/>
      <c r="AF56" s="209"/>
      <c r="AG56" s="209"/>
      <c r="AH56" s="209"/>
      <c r="AI56" s="210"/>
      <c r="AJ56" s="210"/>
      <c r="AK56" s="210"/>
      <c r="AL56" s="210"/>
      <c r="AM56" s="210"/>
      <c r="AN56" s="210"/>
      <c r="AO56" s="211"/>
      <c r="AP56" s="105"/>
      <c r="AQ56" s="106"/>
      <c r="AR56" s="106"/>
      <c r="AS56" s="106"/>
      <c r="AT56" s="212"/>
      <c r="AU56" s="212"/>
      <c r="AV56" s="213"/>
      <c r="AW56" s="213"/>
      <c r="AX56" s="214"/>
      <c r="AY56" s="214"/>
    </row>
    <row r="57" s="70" customFormat="true" ht="12" hidden="false" customHeight="true" outlineLevel="0" collapsed="false">
      <c r="A57" s="110"/>
      <c r="B57" s="110"/>
      <c r="C57" s="110"/>
      <c r="D57" s="110"/>
      <c r="E57" s="110"/>
      <c r="F57" s="220"/>
      <c r="H57" s="218"/>
      <c r="I57" s="223"/>
      <c r="J57" s="223"/>
      <c r="K57" s="223"/>
      <c r="L57" s="224" t="s">
        <v>198</v>
      </c>
      <c r="M57" s="206"/>
      <c r="N57" s="207"/>
      <c r="O57" s="207"/>
      <c r="P57" s="207"/>
      <c r="Q57" s="207"/>
      <c r="R57" s="207"/>
      <c r="S57" s="207"/>
      <c r="T57" s="207"/>
      <c r="U57" s="207"/>
      <c r="V57" s="207"/>
      <c r="W57" s="208"/>
      <c r="X57" s="209"/>
      <c r="Y57" s="209"/>
      <c r="Z57" s="209"/>
      <c r="AA57" s="209"/>
      <c r="AB57" s="209"/>
      <c r="AC57" s="209"/>
      <c r="AD57" s="209"/>
      <c r="AE57" s="209"/>
      <c r="AF57" s="209"/>
      <c r="AG57" s="209"/>
      <c r="AH57" s="209"/>
      <c r="AI57" s="210"/>
      <c r="AJ57" s="210"/>
      <c r="AK57" s="210"/>
      <c r="AL57" s="210"/>
      <c r="AM57" s="210"/>
      <c r="AN57" s="210"/>
      <c r="AO57" s="211"/>
      <c r="AP57" s="105"/>
      <c r="AQ57" s="106"/>
      <c r="AR57" s="106"/>
      <c r="AS57" s="106"/>
      <c r="AT57" s="212"/>
      <c r="AU57" s="212"/>
      <c r="AV57" s="213"/>
      <c r="AW57" s="213"/>
      <c r="AX57" s="214"/>
      <c r="AY57" s="214"/>
    </row>
    <row r="58" customFormat="false" ht="12" hidden="false" customHeight="true" outlineLevel="0" collapsed="false">
      <c r="A58" s="215" t="s">
        <v>191</v>
      </c>
      <c r="B58" s="215" t="s">
        <v>192</v>
      </c>
      <c r="C58" s="215" t="s">
        <v>193</v>
      </c>
      <c r="D58" s="215" t="s">
        <v>194</v>
      </c>
      <c r="E58" s="215"/>
      <c r="F58" s="14" t="n">
        <v>24</v>
      </c>
      <c r="H58" s="216"/>
      <c r="I58" s="217" t="s">
        <v>200</v>
      </c>
      <c r="J58" s="217" t="n">
        <v>21</v>
      </c>
      <c r="K58" s="218" t="s">
        <v>49</v>
      </c>
      <c r="L58" s="196" t="n">
        <f aca="false">J58+1988</f>
        <v>2009</v>
      </c>
      <c r="M58" s="225" t="s">
        <v>196</v>
      </c>
      <c r="N58" s="226" t="n">
        <v>-10.6</v>
      </c>
      <c r="O58" s="226" t="n">
        <v>-11.8</v>
      </c>
      <c r="P58" s="226" t="n">
        <v>-2.3</v>
      </c>
      <c r="Q58" s="226" t="n">
        <v>-11.8</v>
      </c>
      <c r="R58" s="226" t="n">
        <v>-2.7</v>
      </c>
      <c r="S58" s="226" t="n">
        <v>-8.3</v>
      </c>
      <c r="T58" s="226" t="n">
        <v>-11.1</v>
      </c>
      <c r="U58" s="226" t="n">
        <v>-9.1</v>
      </c>
      <c r="V58" s="226" t="n">
        <v>-9.3</v>
      </c>
      <c r="W58" s="227" t="n">
        <v>-15.4</v>
      </c>
      <c r="X58" s="228" t="n">
        <v>0</v>
      </c>
      <c r="Y58" s="228" t="n">
        <v>-11.6</v>
      </c>
      <c r="Z58" s="228" t="n">
        <v>-8.7</v>
      </c>
      <c r="AA58" s="228" t="n">
        <v>-6.3</v>
      </c>
      <c r="AB58" s="228" t="n">
        <v>-14.3</v>
      </c>
      <c r="AC58" s="228" t="n">
        <v>-13.8</v>
      </c>
      <c r="AD58" s="228" t="n">
        <v>-4.3</v>
      </c>
      <c r="AE58" s="228" t="n">
        <v>-12.7</v>
      </c>
      <c r="AF58" s="228" t="n">
        <v>-8.1</v>
      </c>
      <c r="AG58" s="228" t="n">
        <v>10.8</v>
      </c>
      <c r="AH58" s="228" t="n">
        <v>-2.3</v>
      </c>
      <c r="AI58" s="229" t="s">
        <v>196</v>
      </c>
      <c r="AJ58" s="229" t="s">
        <v>196</v>
      </c>
      <c r="AK58" s="229" t="s">
        <v>196</v>
      </c>
      <c r="AL58" s="229" t="s">
        <v>196</v>
      </c>
      <c r="AM58" s="229" t="s">
        <v>196</v>
      </c>
      <c r="AN58" s="229" t="s">
        <v>196</v>
      </c>
      <c r="AO58" s="198" t="s">
        <v>196</v>
      </c>
      <c r="AP58" s="199" t="s">
        <v>196</v>
      </c>
      <c r="AQ58" s="200" t="s">
        <v>196</v>
      </c>
      <c r="AR58" s="200" t="s">
        <v>196</v>
      </c>
      <c r="AS58" s="200" t="s">
        <v>196</v>
      </c>
      <c r="AT58" s="201" t="s">
        <v>196</v>
      </c>
      <c r="AU58" s="201" t="s">
        <v>196</v>
      </c>
      <c r="AV58" s="202" t="s">
        <v>196</v>
      </c>
      <c r="AW58" s="202" t="s">
        <v>196</v>
      </c>
      <c r="AX58" s="201" t="n">
        <v>-5.2</v>
      </c>
      <c r="AY58" s="201" t="n">
        <v>3.6</v>
      </c>
      <c r="BA58" s="219"/>
      <c r="BB58" s="219"/>
      <c r="BC58" s="219"/>
      <c r="BD58" s="219"/>
      <c r="BE58" s="219"/>
      <c r="BF58" s="219"/>
      <c r="BG58" s="219"/>
      <c r="BH58" s="219"/>
      <c r="BI58" s="219"/>
      <c r="BJ58" s="219"/>
      <c r="BK58" s="219"/>
      <c r="BL58" s="219"/>
      <c r="BM58" s="219"/>
      <c r="BN58" s="219"/>
      <c r="BO58" s="219"/>
      <c r="BP58" s="219"/>
      <c r="BQ58" s="219"/>
      <c r="BR58" s="219"/>
      <c r="BS58" s="219"/>
      <c r="BT58" s="219"/>
      <c r="BU58" s="219"/>
      <c r="BV58" s="219"/>
      <c r="BW58" s="219"/>
      <c r="BX58" s="219"/>
      <c r="BY58" s="219"/>
      <c r="BZ58" s="219"/>
      <c r="CA58" s="219"/>
      <c r="CB58" s="219"/>
      <c r="CC58" s="219"/>
      <c r="CD58" s="219"/>
      <c r="CE58" s="219"/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/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</row>
    <row r="59" customFormat="false" ht="12" hidden="false" customHeight="true" outlineLevel="0" collapsed="false">
      <c r="A59" s="215" t="s">
        <v>191</v>
      </c>
      <c r="B59" s="215" t="s">
        <v>192</v>
      </c>
      <c r="C59" s="215" t="s">
        <v>193</v>
      </c>
      <c r="D59" s="215" t="s">
        <v>194</v>
      </c>
      <c r="E59" s="215"/>
      <c r="F59" s="14" t="n">
        <v>25</v>
      </c>
      <c r="H59" s="216"/>
      <c r="I59" s="217"/>
      <c r="J59" s="217" t="n">
        <v>22</v>
      </c>
      <c r="K59" s="218"/>
      <c r="L59" s="196" t="n">
        <f aca="false">J59+1988</f>
        <v>2010</v>
      </c>
      <c r="M59" s="225" t="s">
        <v>196</v>
      </c>
      <c r="N59" s="226" t="n">
        <v>8.9</v>
      </c>
      <c r="O59" s="226" t="n">
        <v>12.8</v>
      </c>
      <c r="P59" s="226" t="n">
        <v>-9.8</v>
      </c>
      <c r="Q59" s="226" t="n">
        <v>12.9</v>
      </c>
      <c r="R59" s="226" t="n">
        <v>-9.8</v>
      </c>
      <c r="S59" s="226" t="n">
        <v>1.3</v>
      </c>
      <c r="T59" s="226" t="n">
        <v>4</v>
      </c>
      <c r="U59" s="226" t="n">
        <v>9.1</v>
      </c>
      <c r="V59" s="226" t="n">
        <v>9.5</v>
      </c>
      <c r="W59" s="227" t="n">
        <v>25.3</v>
      </c>
      <c r="X59" s="228" t="n">
        <v>-4.8</v>
      </c>
      <c r="Y59" s="228" t="n">
        <v>2.4</v>
      </c>
      <c r="Z59" s="228" t="n">
        <v>2</v>
      </c>
      <c r="AA59" s="228" t="n">
        <v>3.3</v>
      </c>
      <c r="AB59" s="228" t="n">
        <v>5.9</v>
      </c>
      <c r="AC59" s="228" t="n">
        <v>4</v>
      </c>
      <c r="AD59" s="228" t="n">
        <v>-23</v>
      </c>
      <c r="AE59" s="228" t="n">
        <v>-5.8</v>
      </c>
      <c r="AF59" s="228" t="n">
        <v>-1.8</v>
      </c>
      <c r="AG59" s="228" t="n">
        <v>-18.1</v>
      </c>
      <c r="AH59" s="228" t="n">
        <v>-4</v>
      </c>
      <c r="AI59" s="229" t="s">
        <v>196</v>
      </c>
      <c r="AJ59" s="229" t="s">
        <v>196</v>
      </c>
      <c r="AK59" s="229" t="s">
        <v>196</v>
      </c>
      <c r="AL59" s="229" t="s">
        <v>196</v>
      </c>
      <c r="AM59" s="229" t="s">
        <v>196</v>
      </c>
      <c r="AN59" s="229" t="s">
        <v>196</v>
      </c>
      <c r="AO59" s="198" t="s">
        <v>196</v>
      </c>
      <c r="AP59" s="199" t="s">
        <v>196</v>
      </c>
      <c r="AQ59" s="200" t="s">
        <v>196</v>
      </c>
      <c r="AR59" s="200" t="s">
        <v>196</v>
      </c>
      <c r="AS59" s="200" t="s">
        <v>196</v>
      </c>
      <c r="AT59" s="201" t="s">
        <v>196</v>
      </c>
      <c r="AU59" s="201" t="s">
        <v>196</v>
      </c>
      <c r="AV59" s="202" t="s">
        <v>196</v>
      </c>
      <c r="AW59" s="202" t="s">
        <v>196</v>
      </c>
      <c r="AX59" s="201" t="n">
        <v>4</v>
      </c>
      <c r="AY59" s="201" t="n">
        <v>-8.2</v>
      </c>
      <c r="BA59" s="219"/>
      <c r="BB59" s="219"/>
      <c r="BC59" s="219"/>
      <c r="BD59" s="219"/>
      <c r="BE59" s="219"/>
      <c r="BF59" s="219"/>
      <c r="BG59" s="219"/>
      <c r="BH59" s="219"/>
      <c r="BI59" s="219"/>
      <c r="BJ59" s="219"/>
      <c r="BK59" s="219"/>
      <c r="BL59" s="219"/>
      <c r="BM59" s="219"/>
      <c r="BN59" s="219"/>
      <c r="BO59" s="219"/>
      <c r="BP59" s="219"/>
      <c r="BQ59" s="219"/>
      <c r="BR59" s="219"/>
      <c r="BS59" s="219"/>
      <c r="BT59" s="219"/>
      <c r="BU59" s="219"/>
      <c r="BV59" s="219"/>
      <c r="BW59" s="219"/>
      <c r="BX59" s="219"/>
      <c r="BY59" s="219"/>
      <c r="BZ59" s="219"/>
      <c r="CA59" s="219"/>
      <c r="CB59" s="219"/>
      <c r="CC59" s="219"/>
      <c r="CD59" s="219"/>
      <c r="CE59" s="219"/>
      <c r="CF59" s="219"/>
      <c r="CG59" s="219"/>
      <c r="CH59" s="219"/>
      <c r="CI59" s="219"/>
      <c r="CJ59" s="219"/>
      <c r="CK59" s="219"/>
      <c r="CL59" s="219"/>
      <c r="CM59" s="219"/>
      <c r="CN59" s="219"/>
      <c r="CO59" s="219"/>
      <c r="CP59" s="219"/>
      <c r="CQ59" s="219"/>
      <c r="CR59" s="219"/>
      <c r="CS59" s="219"/>
      <c r="CT59" s="219"/>
      <c r="CU59" s="219"/>
      <c r="CV59" s="219"/>
      <c r="CW59" s="219"/>
      <c r="CX59" s="219"/>
      <c r="CY59" s="219"/>
      <c r="CZ59" s="219"/>
      <c r="DA59" s="219"/>
      <c r="DB59" s="219"/>
      <c r="DC59" s="219"/>
      <c r="DD59" s="219"/>
      <c r="DE59" s="219"/>
      <c r="DF59" s="219"/>
      <c r="DG59" s="219"/>
      <c r="DH59" s="219"/>
      <c r="DI59" s="219"/>
      <c r="DJ59" s="219"/>
      <c r="DK59" s="219"/>
      <c r="DL59" s="219"/>
      <c r="DM59" s="219"/>
      <c r="DN59" s="219"/>
      <c r="DO59" s="219"/>
      <c r="DP59" s="219"/>
      <c r="DQ59" s="219"/>
      <c r="DR59" s="219"/>
      <c r="DS59" s="219"/>
      <c r="DT59" s="219"/>
      <c r="DU59" s="219"/>
      <c r="DV59" s="219"/>
      <c r="DW59" s="219"/>
      <c r="DX59" s="219"/>
      <c r="DY59" s="219"/>
      <c r="DZ59" s="219"/>
      <c r="EA59" s="219"/>
    </row>
    <row r="60" customFormat="false" ht="12" hidden="false" customHeight="true" outlineLevel="0" collapsed="false">
      <c r="A60" s="215" t="s">
        <v>191</v>
      </c>
      <c r="B60" s="215" t="s">
        <v>192</v>
      </c>
      <c r="C60" s="215" t="s">
        <v>193</v>
      </c>
      <c r="D60" s="215" t="s">
        <v>194</v>
      </c>
      <c r="E60" s="215"/>
      <c r="F60" s="14" t="n">
        <v>26</v>
      </c>
      <c r="H60" s="216"/>
      <c r="I60" s="217"/>
      <c r="J60" s="217" t="n">
        <v>23</v>
      </c>
      <c r="K60" s="218"/>
      <c r="L60" s="196" t="n">
        <f aca="false">J60+1988</f>
        <v>2011</v>
      </c>
      <c r="M60" s="225" t="s">
        <v>196</v>
      </c>
      <c r="N60" s="226" t="n">
        <v>-4.5</v>
      </c>
      <c r="O60" s="226" t="n">
        <v>-3.8</v>
      </c>
      <c r="P60" s="226" t="n">
        <v>8.7</v>
      </c>
      <c r="Q60" s="226" t="n">
        <v>-4</v>
      </c>
      <c r="R60" s="226" t="n">
        <v>7.6</v>
      </c>
      <c r="S60" s="226" t="n">
        <v>-6</v>
      </c>
      <c r="T60" s="226" t="n">
        <v>-2.5</v>
      </c>
      <c r="U60" s="226" t="n">
        <v>-4.7</v>
      </c>
      <c r="V60" s="226" t="n">
        <v>-4.8</v>
      </c>
      <c r="W60" s="227" t="n">
        <v>-14.9</v>
      </c>
      <c r="X60" s="228" t="n">
        <v>-5</v>
      </c>
      <c r="Y60" s="228" t="n">
        <v>-1.8</v>
      </c>
      <c r="Z60" s="228" t="n">
        <v>-1</v>
      </c>
      <c r="AA60" s="228" t="n">
        <v>-3.2</v>
      </c>
      <c r="AB60" s="228" t="n">
        <v>-6.3</v>
      </c>
      <c r="AC60" s="228" t="n">
        <v>-7.7</v>
      </c>
      <c r="AD60" s="228" t="n">
        <v>34.6</v>
      </c>
      <c r="AE60" s="228" t="n">
        <v>18.5</v>
      </c>
      <c r="AF60" s="228" t="n">
        <v>0.5</v>
      </c>
      <c r="AG60" s="228" t="n">
        <v>-1.7</v>
      </c>
      <c r="AH60" s="228" t="n">
        <v>-13.6</v>
      </c>
      <c r="AI60" s="229" t="s">
        <v>196</v>
      </c>
      <c r="AJ60" s="229" t="s">
        <v>196</v>
      </c>
      <c r="AK60" s="229" t="s">
        <v>196</v>
      </c>
      <c r="AL60" s="229" t="s">
        <v>196</v>
      </c>
      <c r="AM60" s="229" t="s">
        <v>196</v>
      </c>
      <c r="AN60" s="229" t="s">
        <v>196</v>
      </c>
      <c r="AO60" s="198" t="s">
        <v>196</v>
      </c>
      <c r="AP60" s="199" t="s">
        <v>196</v>
      </c>
      <c r="AQ60" s="200" t="s">
        <v>196</v>
      </c>
      <c r="AR60" s="200" t="s">
        <v>196</v>
      </c>
      <c r="AS60" s="200" t="s">
        <v>196</v>
      </c>
      <c r="AT60" s="201" t="s">
        <v>196</v>
      </c>
      <c r="AU60" s="201" t="s">
        <v>196</v>
      </c>
      <c r="AV60" s="202" t="s">
        <v>196</v>
      </c>
      <c r="AW60" s="202" t="s">
        <v>196</v>
      </c>
      <c r="AX60" s="201" t="n">
        <v>-1.1</v>
      </c>
      <c r="AY60" s="201" t="n">
        <v>-10.5</v>
      </c>
      <c r="BA60" s="219"/>
      <c r="BB60" s="219"/>
      <c r="BC60" s="219"/>
      <c r="BD60" s="219"/>
      <c r="BE60" s="219"/>
      <c r="BF60" s="219"/>
      <c r="BG60" s="219"/>
      <c r="BH60" s="219"/>
      <c r="BI60" s="219"/>
      <c r="BJ60" s="219"/>
      <c r="BK60" s="219"/>
      <c r="BL60" s="219"/>
      <c r="BM60" s="219"/>
      <c r="BN60" s="219"/>
      <c r="BO60" s="219"/>
      <c r="BP60" s="219"/>
      <c r="BQ60" s="219"/>
      <c r="BR60" s="219"/>
      <c r="BS60" s="219"/>
      <c r="BT60" s="219"/>
      <c r="BU60" s="219"/>
      <c r="BV60" s="219"/>
      <c r="BW60" s="219"/>
      <c r="BX60" s="219"/>
      <c r="BY60" s="219"/>
      <c r="BZ60" s="219"/>
      <c r="CA60" s="219"/>
      <c r="CB60" s="219"/>
      <c r="CC60" s="219"/>
      <c r="CD60" s="219"/>
      <c r="CE60" s="219"/>
      <c r="CF60" s="219"/>
      <c r="CG60" s="219"/>
      <c r="CH60" s="219"/>
      <c r="CI60" s="219"/>
      <c r="CJ60" s="219"/>
      <c r="CK60" s="219"/>
      <c r="CL60" s="219"/>
      <c r="CM60" s="219"/>
      <c r="CN60" s="219"/>
      <c r="CO60" s="219"/>
      <c r="CP60" s="219"/>
      <c r="CQ60" s="219"/>
      <c r="CR60" s="219"/>
      <c r="CS60" s="219"/>
      <c r="CT60" s="219"/>
      <c r="CU60" s="219"/>
      <c r="CV60" s="219"/>
      <c r="CW60" s="219"/>
      <c r="CX60" s="219"/>
      <c r="CY60" s="219"/>
      <c r="CZ60" s="219"/>
      <c r="DA60" s="219"/>
      <c r="DB60" s="219"/>
      <c r="DC60" s="219"/>
      <c r="DD60" s="219"/>
      <c r="DE60" s="219"/>
      <c r="DF60" s="219"/>
      <c r="DG60" s="219"/>
      <c r="DH60" s="219"/>
      <c r="DI60" s="219"/>
      <c r="DJ60" s="219"/>
      <c r="DK60" s="219"/>
      <c r="DL60" s="219"/>
      <c r="DM60" s="219"/>
      <c r="DN60" s="219"/>
      <c r="DO60" s="219"/>
      <c r="DP60" s="219"/>
      <c r="DQ60" s="219"/>
      <c r="DR60" s="219"/>
      <c r="DS60" s="219"/>
      <c r="DT60" s="219"/>
      <c r="DU60" s="219"/>
      <c r="DV60" s="219"/>
      <c r="DW60" s="219"/>
      <c r="DX60" s="219"/>
      <c r="DY60" s="219"/>
      <c r="DZ60" s="219"/>
      <c r="EA60" s="219"/>
    </row>
    <row r="61" customFormat="false" ht="12" hidden="false" customHeight="true" outlineLevel="0" collapsed="false">
      <c r="A61" s="215" t="s">
        <v>191</v>
      </c>
      <c r="B61" s="215" t="s">
        <v>192</v>
      </c>
      <c r="C61" s="215" t="s">
        <v>193</v>
      </c>
      <c r="D61" s="215" t="s">
        <v>194</v>
      </c>
      <c r="E61" s="215"/>
      <c r="F61" s="14" t="n">
        <v>27</v>
      </c>
      <c r="H61" s="216"/>
      <c r="I61" s="217"/>
      <c r="J61" s="217" t="n">
        <v>24</v>
      </c>
      <c r="K61" s="218"/>
      <c r="L61" s="196" t="n">
        <f aca="false">J61+1988</f>
        <v>2012</v>
      </c>
      <c r="M61" s="225" t="s">
        <v>196</v>
      </c>
      <c r="N61" s="226" t="n">
        <v>0.5</v>
      </c>
      <c r="O61" s="226" t="n">
        <v>-1.7</v>
      </c>
      <c r="P61" s="226" t="n">
        <v>-10</v>
      </c>
      <c r="Q61" s="226" t="n">
        <v>-1.7</v>
      </c>
      <c r="R61" s="226" t="n">
        <v>-10.4</v>
      </c>
      <c r="S61" s="226" t="n">
        <v>5.4</v>
      </c>
      <c r="T61" s="226" t="n">
        <v>4.4</v>
      </c>
      <c r="U61" s="226" t="n">
        <v>-1.3</v>
      </c>
      <c r="V61" s="226" t="n">
        <v>-0.7</v>
      </c>
      <c r="W61" s="227" t="n">
        <v>12.3</v>
      </c>
      <c r="X61" s="228" t="n">
        <v>-31.6</v>
      </c>
      <c r="Y61" s="228" t="n">
        <v>6.2</v>
      </c>
      <c r="Z61" s="228" t="n">
        <v>5</v>
      </c>
      <c r="AA61" s="228" t="n">
        <v>5.6</v>
      </c>
      <c r="AB61" s="228" t="n">
        <v>6.7</v>
      </c>
      <c r="AC61" s="228" t="n">
        <v>-2.1</v>
      </c>
      <c r="AD61" s="228" t="n">
        <v>3.6</v>
      </c>
      <c r="AE61" s="228" t="n">
        <v>-18.2</v>
      </c>
      <c r="AF61" s="228" t="n">
        <v>3.8</v>
      </c>
      <c r="AG61" s="228" t="n">
        <v>-13.8</v>
      </c>
      <c r="AH61" s="228" t="n">
        <v>8</v>
      </c>
      <c r="AI61" s="229" t="s">
        <v>196</v>
      </c>
      <c r="AJ61" s="229" t="s">
        <v>196</v>
      </c>
      <c r="AK61" s="229" t="s">
        <v>196</v>
      </c>
      <c r="AL61" s="229" t="s">
        <v>196</v>
      </c>
      <c r="AM61" s="229" t="s">
        <v>196</v>
      </c>
      <c r="AN61" s="229" t="s">
        <v>196</v>
      </c>
      <c r="AO61" s="198" t="s">
        <v>196</v>
      </c>
      <c r="AP61" s="199" t="s">
        <v>196</v>
      </c>
      <c r="AQ61" s="200" t="s">
        <v>196</v>
      </c>
      <c r="AR61" s="200" t="s">
        <v>196</v>
      </c>
      <c r="AS61" s="200" t="s">
        <v>196</v>
      </c>
      <c r="AT61" s="201" t="s">
        <v>196</v>
      </c>
      <c r="AU61" s="201" t="s">
        <v>196</v>
      </c>
      <c r="AV61" s="202" t="s">
        <v>196</v>
      </c>
      <c r="AW61" s="202" t="s">
        <v>196</v>
      </c>
      <c r="AX61" s="201" t="n">
        <v>-0.6</v>
      </c>
      <c r="AY61" s="201" t="n">
        <v>6.7</v>
      </c>
      <c r="BA61" s="219"/>
      <c r="BB61" s="219"/>
      <c r="BC61" s="219"/>
      <c r="BD61" s="219"/>
      <c r="BE61" s="219"/>
      <c r="BF61" s="219"/>
      <c r="BG61" s="219"/>
      <c r="BH61" s="219"/>
      <c r="BI61" s="219"/>
      <c r="BJ61" s="219"/>
      <c r="BK61" s="219"/>
      <c r="BL61" s="219"/>
      <c r="BM61" s="219"/>
      <c r="BN61" s="219"/>
      <c r="BO61" s="219"/>
      <c r="BP61" s="219"/>
      <c r="BQ61" s="219"/>
      <c r="BR61" s="219"/>
      <c r="BS61" s="219"/>
      <c r="BT61" s="219"/>
      <c r="BU61" s="219"/>
      <c r="BV61" s="219"/>
      <c r="BW61" s="219"/>
      <c r="BX61" s="219"/>
      <c r="BY61" s="219"/>
      <c r="BZ61" s="219"/>
      <c r="CA61" s="219"/>
      <c r="CB61" s="219"/>
      <c r="CC61" s="219"/>
      <c r="CD61" s="219"/>
      <c r="CE61" s="219"/>
      <c r="CF61" s="219"/>
      <c r="CG61" s="219"/>
      <c r="CH61" s="219"/>
      <c r="CI61" s="219"/>
      <c r="CJ61" s="219"/>
      <c r="CK61" s="219"/>
      <c r="CL61" s="219"/>
      <c r="CM61" s="219"/>
      <c r="CN61" s="219"/>
      <c r="CO61" s="219"/>
      <c r="CP61" s="219"/>
      <c r="CQ61" s="219"/>
      <c r="CR61" s="219"/>
      <c r="CS61" s="219"/>
      <c r="CT61" s="219"/>
      <c r="CU61" s="219"/>
      <c r="CV61" s="219"/>
      <c r="CW61" s="219"/>
      <c r="CX61" s="219"/>
      <c r="CY61" s="219"/>
      <c r="CZ61" s="219"/>
      <c r="DA61" s="219"/>
      <c r="DB61" s="219"/>
      <c r="DC61" s="219"/>
      <c r="DD61" s="219"/>
      <c r="DE61" s="219"/>
      <c r="DF61" s="219"/>
      <c r="DG61" s="219"/>
      <c r="DH61" s="219"/>
      <c r="DI61" s="219"/>
      <c r="DJ61" s="219"/>
      <c r="DK61" s="219"/>
      <c r="DL61" s="219"/>
      <c r="DM61" s="219"/>
      <c r="DN61" s="219"/>
      <c r="DO61" s="219"/>
      <c r="DP61" s="219"/>
      <c r="DQ61" s="219"/>
      <c r="DR61" s="219"/>
      <c r="DS61" s="219"/>
      <c r="DT61" s="219"/>
      <c r="DU61" s="219"/>
      <c r="DV61" s="219"/>
      <c r="DW61" s="219"/>
      <c r="DX61" s="219"/>
      <c r="DY61" s="219"/>
      <c r="DZ61" s="219"/>
      <c r="EA61" s="219"/>
    </row>
    <row r="62" customFormat="false" ht="12" hidden="false" customHeight="true" outlineLevel="0" collapsed="false">
      <c r="A62" s="215" t="s">
        <v>191</v>
      </c>
      <c r="B62" s="215" t="s">
        <v>192</v>
      </c>
      <c r="C62" s="215" t="s">
        <v>193</v>
      </c>
      <c r="D62" s="215" t="s">
        <v>194</v>
      </c>
      <c r="E62" s="215"/>
      <c r="F62" s="14" t="n">
        <v>28</v>
      </c>
      <c r="H62" s="216"/>
      <c r="I62" s="217"/>
      <c r="J62" s="217" t="n">
        <v>25</v>
      </c>
      <c r="K62" s="218"/>
      <c r="L62" s="196" t="n">
        <f aca="false">J62+1988</f>
        <v>2013</v>
      </c>
      <c r="M62" s="225" t="s">
        <v>196</v>
      </c>
      <c r="N62" s="226" t="n">
        <v>-3.1</v>
      </c>
      <c r="O62" s="226" t="n">
        <v>-3.6</v>
      </c>
      <c r="P62" s="226" t="n">
        <v>-3.7</v>
      </c>
      <c r="Q62" s="226" t="n">
        <v>-3.2</v>
      </c>
      <c r="R62" s="226" t="n">
        <v>-1.7</v>
      </c>
      <c r="S62" s="226" t="n">
        <v>-2.3</v>
      </c>
      <c r="T62" s="226" t="n">
        <v>2.1</v>
      </c>
      <c r="U62" s="226" t="n">
        <v>5</v>
      </c>
      <c r="V62" s="226" t="n">
        <v>4</v>
      </c>
      <c r="W62" s="227" t="n">
        <v>-1.3</v>
      </c>
      <c r="X62" s="228" t="n">
        <v>69.2</v>
      </c>
      <c r="Y62" s="228" t="n">
        <v>1.2</v>
      </c>
      <c r="Z62" s="228" t="n">
        <v>-6.6</v>
      </c>
      <c r="AA62" s="228" t="n">
        <v>7.4</v>
      </c>
      <c r="AB62" s="228" t="n">
        <v>-7.7</v>
      </c>
      <c r="AC62" s="228" t="n">
        <v>2.1</v>
      </c>
      <c r="AD62" s="228" t="n">
        <v>-28.3</v>
      </c>
      <c r="AE62" s="228" t="n">
        <v>-15.9</v>
      </c>
      <c r="AF62" s="228" t="n">
        <v>-4.4</v>
      </c>
      <c r="AG62" s="228" t="n">
        <v>0</v>
      </c>
      <c r="AH62" s="228" t="n">
        <v>-12.5</v>
      </c>
      <c r="AI62" s="229" t="s">
        <v>196</v>
      </c>
      <c r="AJ62" s="229" t="s">
        <v>196</v>
      </c>
      <c r="AK62" s="229" t="s">
        <v>196</v>
      </c>
      <c r="AL62" s="229" t="s">
        <v>196</v>
      </c>
      <c r="AM62" s="229" t="s">
        <v>196</v>
      </c>
      <c r="AN62" s="229" t="s">
        <v>196</v>
      </c>
      <c r="AO62" s="198" t="s">
        <v>196</v>
      </c>
      <c r="AP62" s="199" t="s">
        <v>196</v>
      </c>
      <c r="AQ62" s="200" t="s">
        <v>196</v>
      </c>
      <c r="AR62" s="200" t="s">
        <v>196</v>
      </c>
      <c r="AS62" s="200" t="s">
        <v>196</v>
      </c>
      <c r="AT62" s="201" t="s">
        <v>196</v>
      </c>
      <c r="AU62" s="201" t="s">
        <v>196</v>
      </c>
      <c r="AV62" s="202" t="s">
        <v>196</v>
      </c>
      <c r="AW62" s="202" t="s">
        <v>196</v>
      </c>
      <c r="AX62" s="201" t="n">
        <v>-6.8</v>
      </c>
      <c r="AY62" s="201" t="n">
        <v>-15.8</v>
      </c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L62" s="219"/>
      <c r="BM62" s="219"/>
      <c r="BN62" s="219"/>
      <c r="BO62" s="219"/>
      <c r="BP62" s="219"/>
      <c r="BQ62" s="219"/>
      <c r="BR62" s="219"/>
      <c r="BS62" s="219"/>
      <c r="BT62" s="219"/>
      <c r="BU62" s="219"/>
      <c r="BV62" s="219"/>
      <c r="BW62" s="219"/>
      <c r="BX62" s="219"/>
      <c r="BY62" s="219"/>
      <c r="BZ62" s="219"/>
      <c r="CA62" s="219"/>
      <c r="CB62" s="219"/>
      <c r="CC62" s="219"/>
      <c r="CD62" s="219"/>
      <c r="CE62" s="219"/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19"/>
      <c r="DH62" s="219"/>
      <c r="DI62" s="219"/>
      <c r="DJ62" s="219"/>
      <c r="DK62" s="219"/>
      <c r="DL62" s="219"/>
      <c r="DM62" s="219"/>
      <c r="DN62" s="219"/>
      <c r="DO62" s="219"/>
      <c r="DP62" s="219"/>
      <c r="DQ62" s="219"/>
      <c r="DR62" s="219"/>
      <c r="DS62" s="219"/>
      <c r="DT62" s="219"/>
      <c r="DU62" s="219"/>
      <c r="DV62" s="219"/>
      <c r="DW62" s="219"/>
      <c r="DX62" s="219"/>
      <c r="DY62" s="219"/>
      <c r="DZ62" s="219"/>
      <c r="EA62" s="219"/>
    </row>
    <row r="63" customFormat="false" ht="12" hidden="false" customHeight="true" outlineLevel="0" collapsed="false">
      <c r="F63" s="204"/>
      <c r="H63" s="205" t="s">
        <v>199</v>
      </c>
      <c r="I63" s="205"/>
      <c r="J63" s="205"/>
      <c r="K63" s="205"/>
      <c r="L63" s="205"/>
      <c r="M63" s="225"/>
      <c r="N63" s="226"/>
      <c r="O63" s="226"/>
      <c r="P63" s="226"/>
      <c r="Q63" s="226"/>
      <c r="R63" s="226"/>
      <c r="S63" s="226"/>
      <c r="T63" s="226"/>
      <c r="U63" s="226"/>
      <c r="V63" s="226"/>
      <c r="W63" s="227"/>
      <c r="X63" s="228"/>
      <c r="Y63" s="228"/>
      <c r="Z63" s="228"/>
      <c r="AA63" s="228"/>
      <c r="AB63" s="228"/>
      <c r="AC63" s="228"/>
      <c r="AD63" s="228"/>
      <c r="AE63" s="228"/>
      <c r="AF63" s="228"/>
      <c r="AG63" s="228"/>
      <c r="AH63" s="228"/>
      <c r="AI63" s="229"/>
      <c r="AJ63" s="229"/>
      <c r="AK63" s="229"/>
      <c r="AL63" s="229"/>
      <c r="AM63" s="229"/>
      <c r="AN63" s="229"/>
      <c r="AO63" s="198"/>
      <c r="AP63" s="199"/>
      <c r="AQ63" s="200"/>
      <c r="AR63" s="200"/>
      <c r="AS63" s="200"/>
      <c r="AT63" s="201"/>
      <c r="AU63" s="201"/>
      <c r="AV63" s="202"/>
      <c r="AW63" s="202"/>
      <c r="AX63" s="201"/>
      <c r="AY63" s="201"/>
    </row>
    <row r="64" customFormat="false" ht="12" hidden="false" customHeight="true" outlineLevel="0" collapsed="false">
      <c r="A64" s="215" t="s">
        <v>191</v>
      </c>
      <c r="B64" s="215" t="s">
        <v>192</v>
      </c>
      <c r="C64" s="215" t="s">
        <v>193</v>
      </c>
      <c r="D64" s="215" t="s">
        <v>194</v>
      </c>
      <c r="E64" s="215"/>
      <c r="F64" s="14" t="n">
        <v>29</v>
      </c>
      <c r="H64" s="216"/>
      <c r="I64" s="217" t="s">
        <v>200</v>
      </c>
      <c r="J64" s="217" t="n">
        <v>20</v>
      </c>
      <c r="K64" s="218" t="s">
        <v>49</v>
      </c>
      <c r="L64" s="196" t="n">
        <f aca="false">J64+1988</f>
        <v>2008</v>
      </c>
      <c r="M64" s="225" t="s">
        <v>196</v>
      </c>
      <c r="N64" s="230" t="n">
        <v>100</v>
      </c>
      <c r="O64" s="230" t="n">
        <v>67</v>
      </c>
      <c r="P64" s="230" t="n">
        <v>13.1</v>
      </c>
      <c r="Q64" s="230" t="n">
        <v>66.8</v>
      </c>
      <c r="R64" s="230" t="n">
        <v>12.9</v>
      </c>
      <c r="S64" s="230" t="n">
        <v>33</v>
      </c>
      <c r="T64" s="230" t="n">
        <v>22.7</v>
      </c>
      <c r="U64" s="230" t="n">
        <v>5.2</v>
      </c>
      <c r="V64" s="230" t="n">
        <v>5.1</v>
      </c>
      <c r="W64" s="225" t="n">
        <v>2.4</v>
      </c>
      <c r="X64" s="231" t="n">
        <v>0.1</v>
      </c>
      <c r="Y64" s="231" t="n">
        <v>17.4</v>
      </c>
      <c r="Z64" s="231" t="n">
        <v>1.1</v>
      </c>
      <c r="AA64" s="231" t="n">
        <v>0.5</v>
      </c>
      <c r="AB64" s="231" t="n">
        <v>1.7</v>
      </c>
      <c r="AC64" s="231" t="n">
        <v>0.3</v>
      </c>
      <c r="AD64" s="231" t="n">
        <v>0.7</v>
      </c>
      <c r="AE64" s="231" t="n">
        <v>0.4</v>
      </c>
      <c r="AF64" s="231" t="n">
        <v>2.3</v>
      </c>
      <c r="AG64" s="231" t="n">
        <v>0.3</v>
      </c>
      <c r="AH64" s="231" t="n">
        <v>10.4</v>
      </c>
      <c r="AI64" s="232" t="n">
        <v>-0.2</v>
      </c>
      <c r="AJ64" s="232" t="n">
        <v>2</v>
      </c>
      <c r="AK64" s="232" t="n">
        <v>0.7</v>
      </c>
      <c r="AL64" s="232" t="n">
        <v>0.9</v>
      </c>
      <c r="AM64" s="232" t="n">
        <v>0.3</v>
      </c>
      <c r="AN64" s="232" t="n">
        <v>0</v>
      </c>
      <c r="AO64" s="8" t="s">
        <v>196</v>
      </c>
      <c r="AP64" s="9" t="s">
        <v>196</v>
      </c>
      <c r="AQ64" s="10" t="s">
        <v>196</v>
      </c>
      <c r="AR64" s="10" t="s">
        <v>196</v>
      </c>
      <c r="AS64" s="10" t="s">
        <v>196</v>
      </c>
      <c r="AT64" s="11" t="s">
        <v>196</v>
      </c>
      <c r="AU64" s="11" t="s">
        <v>196</v>
      </c>
      <c r="AV64" s="12" t="s">
        <v>196</v>
      </c>
      <c r="AW64" s="12" t="s">
        <v>196</v>
      </c>
      <c r="AX64" s="11" t="s">
        <v>196</v>
      </c>
      <c r="AY64" s="11" t="s">
        <v>196</v>
      </c>
    </row>
    <row r="65" customFormat="false" ht="12" hidden="false" customHeight="true" outlineLevel="0" collapsed="false">
      <c r="A65" s="215" t="s">
        <v>191</v>
      </c>
      <c r="B65" s="215" t="s">
        <v>192</v>
      </c>
      <c r="C65" s="215" t="s">
        <v>193</v>
      </c>
      <c r="D65" s="215" t="s">
        <v>194</v>
      </c>
      <c r="E65" s="215"/>
      <c r="F65" s="14" t="n">
        <v>30</v>
      </c>
      <c r="H65" s="3"/>
      <c r="I65" s="3"/>
      <c r="J65" s="217" t="n">
        <v>21</v>
      </c>
      <c r="K65" s="3"/>
      <c r="L65" s="196" t="n">
        <f aca="false">J65+1988</f>
        <v>2009</v>
      </c>
      <c r="M65" s="225" t="s">
        <v>196</v>
      </c>
      <c r="N65" s="226" t="n">
        <v>100</v>
      </c>
      <c r="O65" s="226" t="n">
        <v>66.1</v>
      </c>
      <c r="P65" s="226" t="n">
        <v>14.3</v>
      </c>
      <c r="Q65" s="226" t="n">
        <v>65.9</v>
      </c>
      <c r="R65" s="226" t="n">
        <v>14.1</v>
      </c>
      <c r="S65" s="226" t="n">
        <v>33.9</v>
      </c>
      <c r="T65" s="226" t="n">
        <v>22.5</v>
      </c>
      <c r="U65" s="226" t="n">
        <v>5.3</v>
      </c>
      <c r="V65" s="226" t="n">
        <v>5.2</v>
      </c>
      <c r="W65" s="227" t="n">
        <v>2.2</v>
      </c>
      <c r="X65" s="228" t="n">
        <v>0.1</v>
      </c>
      <c r="Y65" s="228" t="n">
        <v>17.2</v>
      </c>
      <c r="Z65" s="228" t="n">
        <v>1.2</v>
      </c>
      <c r="AA65" s="228" t="n">
        <v>0.5</v>
      </c>
      <c r="AB65" s="228" t="n">
        <v>1.6</v>
      </c>
      <c r="AC65" s="228" t="n">
        <v>0.3</v>
      </c>
      <c r="AD65" s="228" t="n">
        <v>0.8</v>
      </c>
      <c r="AE65" s="228" t="n">
        <v>0.4</v>
      </c>
      <c r="AF65" s="228" t="n">
        <v>2.3</v>
      </c>
      <c r="AG65" s="228" t="n">
        <v>0.4</v>
      </c>
      <c r="AH65" s="228" t="n">
        <v>11.3</v>
      </c>
      <c r="AI65" s="229" t="n">
        <v>-0.3</v>
      </c>
      <c r="AJ65" s="229" t="n">
        <v>2.5</v>
      </c>
      <c r="AK65" s="229" t="n">
        <v>1.1</v>
      </c>
      <c r="AL65" s="229" t="n">
        <v>1</v>
      </c>
      <c r="AM65" s="229" t="n">
        <v>0.3</v>
      </c>
      <c r="AN65" s="229" t="n">
        <v>0</v>
      </c>
      <c r="AO65" s="198" t="s">
        <v>196</v>
      </c>
      <c r="AP65" s="199" t="s">
        <v>196</v>
      </c>
      <c r="AQ65" s="200" t="s">
        <v>196</v>
      </c>
      <c r="AR65" s="200" t="s">
        <v>196</v>
      </c>
      <c r="AS65" s="200" t="s">
        <v>196</v>
      </c>
      <c r="AT65" s="201" t="s">
        <v>196</v>
      </c>
      <c r="AU65" s="201" t="s">
        <v>196</v>
      </c>
      <c r="AV65" s="202" t="s">
        <v>196</v>
      </c>
      <c r="AW65" s="202" t="s">
        <v>196</v>
      </c>
      <c r="AX65" s="201" t="s">
        <v>196</v>
      </c>
      <c r="AY65" s="201" t="s">
        <v>196</v>
      </c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</row>
    <row r="66" customFormat="false" ht="12" hidden="false" customHeight="true" outlineLevel="0" collapsed="false">
      <c r="A66" s="215" t="s">
        <v>191</v>
      </c>
      <c r="B66" s="215" t="s">
        <v>192</v>
      </c>
      <c r="C66" s="215" t="s">
        <v>193</v>
      </c>
      <c r="D66" s="215" t="s">
        <v>194</v>
      </c>
      <c r="E66" s="215"/>
      <c r="F66" s="14" t="n">
        <v>31</v>
      </c>
      <c r="H66" s="3"/>
      <c r="I66" s="3"/>
      <c r="J66" s="217" t="n">
        <v>22</v>
      </c>
      <c r="K66" s="3"/>
      <c r="L66" s="196" t="n">
        <f aca="false">J66+1988</f>
        <v>2010</v>
      </c>
      <c r="M66" s="225" t="s">
        <v>196</v>
      </c>
      <c r="N66" s="226" t="n">
        <v>100</v>
      </c>
      <c r="O66" s="226" t="n">
        <v>68.5</v>
      </c>
      <c r="P66" s="226" t="n">
        <v>11.9</v>
      </c>
      <c r="Q66" s="226" t="n">
        <v>68.3</v>
      </c>
      <c r="R66" s="226" t="n">
        <v>11.6</v>
      </c>
      <c r="S66" s="226" t="n">
        <v>31.5</v>
      </c>
      <c r="T66" s="226" t="n">
        <v>21.5</v>
      </c>
      <c r="U66" s="226" t="n">
        <v>5.3</v>
      </c>
      <c r="V66" s="226" t="n">
        <v>5.2</v>
      </c>
      <c r="W66" s="227" t="n">
        <v>2.6</v>
      </c>
      <c r="X66" s="228" t="n">
        <v>0.1</v>
      </c>
      <c r="Y66" s="228" t="n">
        <v>16.2</v>
      </c>
      <c r="Z66" s="228" t="n">
        <v>1.1</v>
      </c>
      <c r="AA66" s="228" t="n">
        <v>0.5</v>
      </c>
      <c r="AB66" s="228" t="n">
        <v>1.5</v>
      </c>
      <c r="AC66" s="228" t="n">
        <v>0.3</v>
      </c>
      <c r="AD66" s="228" t="n">
        <v>0.6</v>
      </c>
      <c r="AE66" s="228" t="n">
        <v>0.4</v>
      </c>
      <c r="AF66" s="228" t="n">
        <v>2.1</v>
      </c>
      <c r="AG66" s="228" t="n">
        <v>0.3</v>
      </c>
      <c r="AH66" s="228" t="n">
        <v>10</v>
      </c>
      <c r="AI66" s="229" t="n">
        <v>-0.2</v>
      </c>
      <c r="AJ66" s="229" t="n">
        <v>1.3</v>
      </c>
      <c r="AK66" s="229" t="n">
        <v>0.3</v>
      </c>
      <c r="AL66" s="229" t="n">
        <v>0.8</v>
      </c>
      <c r="AM66" s="229" t="n">
        <v>0.1</v>
      </c>
      <c r="AN66" s="229" t="n">
        <v>0</v>
      </c>
      <c r="AO66" s="198" t="s">
        <v>196</v>
      </c>
      <c r="AP66" s="199" t="s">
        <v>196</v>
      </c>
      <c r="AQ66" s="200" t="s">
        <v>196</v>
      </c>
      <c r="AR66" s="200" t="s">
        <v>196</v>
      </c>
      <c r="AS66" s="200" t="s">
        <v>196</v>
      </c>
      <c r="AT66" s="201" t="s">
        <v>196</v>
      </c>
      <c r="AU66" s="201" t="s">
        <v>196</v>
      </c>
      <c r="AV66" s="202" t="s">
        <v>196</v>
      </c>
      <c r="AW66" s="202" t="s">
        <v>196</v>
      </c>
      <c r="AX66" s="201" t="s">
        <v>196</v>
      </c>
      <c r="AY66" s="201" t="s">
        <v>196</v>
      </c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</row>
    <row r="67" customFormat="false" ht="12" hidden="false" customHeight="true" outlineLevel="0" collapsed="false">
      <c r="A67" s="215" t="s">
        <v>191</v>
      </c>
      <c r="B67" s="215" t="s">
        <v>192</v>
      </c>
      <c r="C67" s="215" t="s">
        <v>193</v>
      </c>
      <c r="D67" s="215" t="s">
        <v>194</v>
      </c>
      <c r="E67" s="215"/>
      <c r="F67" s="14" t="n">
        <v>32</v>
      </c>
      <c r="H67" s="3"/>
      <c r="I67" s="3"/>
      <c r="J67" s="217" t="n">
        <v>23</v>
      </c>
      <c r="K67" s="3"/>
      <c r="L67" s="196" t="n">
        <f aca="false">J67+1988</f>
        <v>2011</v>
      </c>
      <c r="M67" s="225" t="s">
        <v>196</v>
      </c>
      <c r="N67" s="226" t="n">
        <v>100</v>
      </c>
      <c r="O67" s="226" t="n">
        <v>69</v>
      </c>
      <c r="P67" s="226" t="n">
        <v>13.5</v>
      </c>
      <c r="Q67" s="226" t="n">
        <v>68.6</v>
      </c>
      <c r="R67" s="226" t="n">
        <v>13.1</v>
      </c>
      <c r="S67" s="226" t="n">
        <v>31</v>
      </c>
      <c r="T67" s="226" t="n">
        <v>22</v>
      </c>
      <c r="U67" s="226" t="n">
        <v>5.3</v>
      </c>
      <c r="V67" s="226" t="n">
        <v>5.2</v>
      </c>
      <c r="W67" s="227" t="n">
        <v>2.3</v>
      </c>
      <c r="X67" s="228" t="n">
        <v>0.1</v>
      </c>
      <c r="Y67" s="228" t="n">
        <v>16.6</v>
      </c>
      <c r="Z67" s="228" t="n">
        <v>1.1</v>
      </c>
      <c r="AA67" s="228" t="n">
        <v>0.5</v>
      </c>
      <c r="AB67" s="228" t="n">
        <v>1.5</v>
      </c>
      <c r="AC67" s="228" t="n">
        <v>0.3</v>
      </c>
      <c r="AD67" s="228" t="n">
        <v>0.8</v>
      </c>
      <c r="AE67" s="228" t="n">
        <v>0.4</v>
      </c>
      <c r="AF67" s="228" t="n">
        <v>2.2</v>
      </c>
      <c r="AG67" s="228" t="n">
        <v>0.3</v>
      </c>
      <c r="AH67" s="228" t="n">
        <v>9</v>
      </c>
      <c r="AI67" s="229" t="n">
        <v>-0.4</v>
      </c>
      <c r="AJ67" s="229" t="n">
        <v>1.6</v>
      </c>
      <c r="AK67" s="229" t="n">
        <v>0.8</v>
      </c>
      <c r="AL67" s="229" t="n">
        <v>0.7</v>
      </c>
      <c r="AM67" s="229" t="n">
        <v>0.1</v>
      </c>
      <c r="AN67" s="229" t="n">
        <v>0</v>
      </c>
      <c r="AO67" s="198" t="s">
        <v>196</v>
      </c>
      <c r="AP67" s="199" t="s">
        <v>196</v>
      </c>
      <c r="AQ67" s="200" t="s">
        <v>196</v>
      </c>
      <c r="AR67" s="200" t="s">
        <v>196</v>
      </c>
      <c r="AS67" s="200" t="s">
        <v>196</v>
      </c>
      <c r="AT67" s="201" t="s">
        <v>196</v>
      </c>
      <c r="AU67" s="201" t="s">
        <v>196</v>
      </c>
      <c r="AV67" s="202" t="s">
        <v>196</v>
      </c>
      <c r="AW67" s="202" t="s">
        <v>196</v>
      </c>
      <c r="AX67" s="201" t="s">
        <v>196</v>
      </c>
      <c r="AY67" s="201" t="s">
        <v>196</v>
      </c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</row>
    <row r="68" customFormat="false" ht="12" hidden="false" customHeight="true" outlineLevel="0" collapsed="false">
      <c r="A68" s="215" t="s">
        <v>191</v>
      </c>
      <c r="B68" s="215" t="s">
        <v>192</v>
      </c>
      <c r="C68" s="215" t="s">
        <v>193</v>
      </c>
      <c r="D68" s="215" t="s">
        <v>194</v>
      </c>
      <c r="E68" s="215"/>
      <c r="F68" s="14" t="n">
        <v>33</v>
      </c>
      <c r="H68" s="3"/>
      <c r="I68" s="3"/>
      <c r="J68" s="217" t="n">
        <v>24</v>
      </c>
      <c r="K68" s="3"/>
      <c r="L68" s="196" t="n">
        <f aca="false">J68+1988</f>
        <v>2012</v>
      </c>
      <c r="M68" s="225" t="s">
        <v>196</v>
      </c>
      <c r="N68" s="226" t="n">
        <v>100</v>
      </c>
      <c r="O68" s="226" t="n">
        <v>67.5</v>
      </c>
      <c r="P68" s="226" t="n">
        <v>12.1</v>
      </c>
      <c r="Q68" s="226" t="n">
        <v>67.1</v>
      </c>
      <c r="R68" s="226" t="n">
        <v>11.7</v>
      </c>
      <c r="S68" s="226" t="n">
        <v>32.5</v>
      </c>
      <c r="T68" s="226" t="n">
        <v>22.8</v>
      </c>
      <c r="U68" s="226" t="n">
        <v>5.2</v>
      </c>
      <c r="V68" s="226" t="n">
        <v>5.2</v>
      </c>
      <c r="W68" s="227" t="n">
        <v>2.6</v>
      </c>
      <c r="X68" s="228" t="n">
        <v>0.1</v>
      </c>
      <c r="Y68" s="228" t="n">
        <v>17.6</v>
      </c>
      <c r="Z68" s="228" t="n">
        <v>1.2</v>
      </c>
      <c r="AA68" s="228" t="n">
        <v>0.5</v>
      </c>
      <c r="AB68" s="228" t="n">
        <v>1.6</v>
      </c>
      <c r="AC68" s="228" t="n">
        <v>0.3</v>
      </c>
      <c r="AD68" s="228" t="n">
        <v>0.8</v>
      </c>
      <c r="AE68" s="228" t="n">
        <v>0.4</v>
      </c>
      <c r="AF68" s="228" t="n">
        <v>2.3</v>
      </c>
      <c r="AG68" s="228" t="n">
        <v>0.3</v>
      </c>
      <c r="AH68" s="228" t="n">
        <v>9.7</v>
      </c>
      <c r="AI68" s="229" t="n">
        <v>-0.4</v>
      </c>
      <c r="AJ68" s="229" t="n">
        <v>2.1</v>
      </c>
      <c r="AK68" s="229" t="n">
        <v>0.9</v>
      </c>
      <c r="AL68" s="229" t="n">
        <v>0.8</v>
      </c>
      <c r="AM68" s="229" t="n">
        <v>0.2</v>
      </c>
      <c r="AN68" s="229" t="n">
        <v>0.1</v>
      </c>
      <c r="AO68" s="198" t="s">
        <v>196</v>
      </c>
      <c r="AP68" s="199" t="s">
        <v>196</v>
      </c>
      <c r="AQ68" s="200" t="s">
        <v>196</v>
      </c>
      <c r="AR68" s="200" t="s">
        <v>196</v>
      </c>
      <c r="AS68" s="200" t="s">
        <v>196</v>
      </c>
      <c r="AT68" s="201" t="s">
        <v>196</v>
      </c>
      <c r="AU68" s="201" t="s">
        <v>196</v>
      </c>
      <c r="AV68" s="202" t="s">
        <v>196</v>
      </c>
      <c r="AW68" s="202" t="s">
        <v>196</v>
      </c>
      <c r="AX68" s="201" t="s">
        <v>196</v>
      </c>
      <c r="AY68" s="201" t="s">
        <v>196</v>
      </c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</row>
    <row r="69" customFormat="false" ht="12" hidden="false" customHeight="true" outlineLevel="0" collapsed="false">
      <c r="A69" s="215" t="s">
        <v>191</v>
      </c>
      <c r="B69" s="215" t="s">
        <v>192</v>
      </c>
      <c r="C69" s="215" t="s">
        <v>193</v>
      </c>
      <c r="D69" s="215" t="s">
        <v>194</v>
      </c>
      <c r="E69" s="215"/>
      <c r="F69" s="14" t="n">
        <v>34</v>
      </c>
      <c r="H69" s="3"/>
      <c r="I69" s="3"/>
      <c r="J69" s="217" t="n">
        <v>25</v>
      </c>
      <c r="K69" s="3"/>
      <c r="L69" s="196" t="n">
        <f aca="false">J69+1988</f>
        <v>2013</v>
      </c>
      <c r="M69" s="225" t="s">
        <v>196</v>
      </c>
      <c r="N69" s="226" t="n">
        <v>100</v>
      </c>
      <c r="O69" s="226" t="n">
        <v>67.2</v>
      </c>
      <c r="P69" s="226" t="n">
        <v>12</v>
      </c>
      <c r="Q69" s="226" t="n">
        <v>67</v>
      </c>
      <c r="R69" s="226" t="n">
        <v>11.9</v>
      </c>
      <c r="S69" s="226" t="n">
        <v>32.8</v>
      </c>
      <c r="T69" s="226" t="n">
        <v>24</v>
      </c>
      <c r="U69" s="226" t="n">
        <v>5.7</v>
      </c>
      <c r="V69" s="226" t="n">
        <v>5.5</v>
      </c>
      <c r="W69" s="227" t="n">
        <v>2.6</v>
      </c>
      <c r="X69" s="228" t="n">
        <v>0.1</v>
      </c>
      <c r="Y69" s="228" t="n">
        <v>18.4</v>
      </c>
      <c r="Z69" s="228" t="n">
        <v>1.1</v>
      </c>
      <c r="AA69" s="228" t="n">
        <v>0.6</v>
      </c>
      <c r="AB69" s="228" t="n">
        <v>1.5</v>
      </c>
      <c r="AC69" s="228" t="n">
        <v>0.3</v>
      </c>
      <c r="AD69" s="228" t="n">
        <v>0.6</v>
      </c>
      <c r="AE69" s="228" t="n">
        <v>0.3</v>
      </c>
      <c r="AF69" s="228" t="n">
        <v>2.3</v>
      </c>
      <c r="AG69" s="228" t="n">
        <v>0.3</v>
      </c>
      <c r="AH69" s="228" t="n">
        <v>8.8</v>
      </c>
      <c r="AI69" s="229" t="n">
        <v>-0.2</v>
      </c>
      <c r="AJ69" s="229" t="n">
        <v>2</v>
      </c>
      <c r="AK69" s="229" t="n">
        <v>0.9</v>
      </c>
      <c r="AL69" s="229" t="n">
        <v>0.9</v>
      </c>
      <c r="AM69" s="229" t="n">
        <v>0.1</v>
      </c>
      <c r="AN69" s="229" t="n">
        <v>0</v>
      </c>
      <c r="AO69" s="198" t="s">
        <v>196</v>
      </c>
      <c r="AP69" s="199" t="s">
        <v>196</v>
      </c>
      <c r="AQ69" s="200" t="s">
        <v>196</v>
      </c>
      <c r="AR69" s="200" t="s">
        <v>196</v>
      </c>
      <c r="AS69" s="200" t="s">
        <v>196</v>
      </c>
      <c r="AT69" s="201" t="s">
        <v>196</v>
      </c>
      <c r="AU69" s="201" t="s">
        <v>196</v>
      </c>
      <c r="AV69" s="202" t="s">
        <v>196</v>
      </c>
      <c r="AW69" s="202" t="s">
        <v>196</v>
      </c>
      <c r="AX69" s="201" t="s">
        <v>196</v>
      </c>
      <c r="AY69" s="201" t="s">
        <v>196</v>
      </c>
      <c r="BA69" s="219"/>
      <c r="BB69" s="219"/>
      <c r="BC69" s="219"/>
      <c r="BD69" s="219"/>
      <c r="BE69" s="219"/>
      <c r="BF69" s="219"/>
      <c r="BG69" s="219"/>
      <c r="BH69" s="219"/>
      <c r="BI69" s="219"/>
      <c r="BJ69" s="219"/>
      <c r="BK69" s="219"/>
      <c r="BL69" s="219"/>
      <c r="BM69" s="219"/>
      <c r="BN69" s="219"/>
    </row>
    <row r="70" s="235" customFormat="true" ht="15" hidden="false" customHeight="true" outlineLevel="0" collapsed="false">
      <c r="A70" s="233"/>
      <c r="B70" s="233"/>
      <c r="C70" s="233"/>
      <c r="D70" s="233"/>
      <c r="E70" s="233"/>
      <c r="F70" s="234"/>
      <c r="H70" s="236" t="s">
        <v>202</v>
      </c>
      <c r="I70" s="236"/>
      <c r="J70" s="236"/>
      <c r="K70" s="236"/>
      <c r="L70" s="236"/>
      <c r="M70" s="237"/>
      <c r="N70" s="238"/>
      <c r="O70" s="238"/>
      <c r="P70" s="238"/>
      <c r="Q70" s="238"/>
      <c r="R70" s="238"/>
      <c r="S70" s="238"/>
      <c r="T70" s="238"/>
      <c r="U70" s="238"/>
      <c r="V70" s="238"/>
      <c r="W70" s="237"/>
      <c r="X70" s="239"/>
      <c r="Y70" s="239"/>
      <c r="Z70" s="239"/>
      <c r="AA70" s="239"/>
      <c r="AB70" s="239"/>
      <c r="AC70" s="239"/>
      <c r="AD70" s="239"/>
      <c r="AE70" s="239"/>
      <c r="AF70" s="239"/>
      <c r="AG70" s="239"/>
      <c r="AH70" s="239"/>
      <c r="AI70" s="240"/>
      <c r="AJ70" s="240"/>
      <c r="AK70" s="240"/>
      <c r="AL70" s="240"/>
      <c r="AM70" s="240"/>
      <c r="AN70" s="240"/>
      <c r="AO70" s="241"/>
      <c r="AP70" s="242"/>
      <c r="AQ70" s="243"/>
      <c r="AR70" s="243"/>
      <c r="AS70" s="243"/>
      <c r="AT70" s="244"/>
      <c r="AU70" s="244"/>
      <c r="AV70" s="245"/>
      <c r="AW70" s="245"/>
      <c r="AX70" s="246"/>
      <c r="AY70" s="246"/>
    </row>
    <row r="71" customFormat="false" ht="12" hidden="false" customHeight="true" outlineLevel="0" collapsed="false">
      <c r="F71" s="204"/>
      <c r="H71" s="247" t="s">
        <v>203</v>
      </c>
      <c r="I71" s="247"/>
      <c r="J71" s="247"/>
      <c r="K71" s="247"/>
      <c r="L71" s="247"/>
      <c r="N71" s="61"/>
      <c r="O71" s="61"/>
      <c r="P71" s="61"/>
      <c r="Q71" s="61"/>
      <c r="R71" s="61"/>
      <c r="S71" s="61"/>
      <c r="T71" s="61"/>
      <c r="U71" s="61"/>
      <c r="V71" s="61"/>
      <c r="W71" s="60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197"/>
      <c r="AJ71" s="197"/>
      <c r="AK71" s="197"/>
      <c r="AL71" s="197"/>
      <c r="AM71" s="197"/>
      <c r="AN71" s="197"/>
      <c r="AO71" s="198"/>
      <c r="AP71" s="199"/>
      <c r="AQ71" s="200"/>
      <c r="AR71" s="200"/>
      <c r="AS71" s="200"/>
      <c r="AT71" s="201"/>
      <c r="AU71" s="201"/>
      <c r="AV71" s="202"/>
      <c r="AW71" s="202"/>
      <c r="AX71" s="203"/>
      <c r="AY71" s="203"/>
    </row>
    <row r="72" s="70" customFormat="true" ht="12" hidden="false" customHeight="true" outlineLevel="0" collapsed="false">
      <c r="A72" s="110"/>
      <c r="B72" s="110"/>
      <c r="C72" s="110"/>
      <c r="D72" s="110"/>
      <c r="E72" s="110"/>
      <c r="F72" s="220"/>
      <c r="H72" s="205" t="s">
        <v>190</v>
      </c>
      <c r="I72" s="205"/>
      <c r="J72" s="205"/>
      <c r="K72" s="205"/>
      <c r="L72" s="205"/>
      <c r="M72" s="206"/>
      <c r="N72" s="207"/>
      <c r="O72" s="207"/>
      <c r="P72" s="207"/>
      <c r="Q72" s="207"/>
      <c r="R72" s="207"/>
      <c r="S72" s="207"/>
      <c r="T72" s="207"/>
      <c r="U72" s="207"/>
      <c r="V72" s="207"/>
      <c r="W72" s="208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10"/>
      <c r="AJ72" s="210"/>
      <c r="AK72" s="210"/>
      <c r="AL72" s="210"/>
      <c r="AM72" s="210"/>
      <c r="AN72" s="210"/>
      <c r="AO72" s="211"/>
      <c r="AP72" s="105"/>
      <c r="AQ72" s="106"/>
      <c r="AR72" s="106"/>
      <c r="AS72" s="106"/>
      <c r="AT72" s="212"/>
      <c r="AU72" s="212"/>
      <c r="AV72" s="213"/>
      <c r="AW72" s="213"/>
      <c r="AX72" s="214"/>
      <c r="AY72" s="214"/>
    </row>
    <row r="73" customFormat="false" ht="12" hidden="false" customHeight="true" outlineLevel="0" collapsed="false">
      <c r="A73" s="215" t="s">
        <v>191</v>
      </c>
      <c r="B73" s="215" t="s">
        <v>192</v>
      </c>
      <c r="C73" s="215" t="s">
        <v>193</v>
      </c>
      <c r="D73" s="215" t="s">
        <v>194</v>
      </c>
      <c r="E73" s="215"/>
      <c r="F73" s="14" t="n">
        <v>35</v>
      </c>
      <c r="H73" s="216"/>
      <c r="I73" s="217" t="s">
        <v>200</v>
      </c>
      <c r="J73" s="217" t="n">
        <v>20</v>
      </c>
      <c r="K73" s="218" t="s">
        <v>49</v>
      </c>
      <c r="L73" s="196" t="n">
        <f aca="false">J73+1988</f>
        <v>2008</v>
      </c>
      <c r="M73" s="4" t="n">
        <v>691</v>
      </c>
      <c r="N73" s="5" t="n">
        <v>10307</v>
      </c>
      <c r="O73" s="5" t="n">
        <v>4119</v>
      </c>
      <c r="P73" s="5" t="n">
        <v>195</v>
      </c>
      <c r="Q73" s="5" t="n">
        <v>4137</v>
      </c>
      <c r="R73" s="5" t="n">
        <v>213</v>
      </c>
      <c r="S73" s="5" t="n">
        <v>6189</v>
      </c>
      <c r="T73" s="5" t="n">
        <v>4348</v>
      </c>
      <c r="U73" s="5" t="n">
        <v>1094</v>
      </c>
      <c r="V73" s="5" t="n">
        <v>1059</v>
      </c>
      <c r="W73" s="4" t="n">
        <v>604</v>
      </c>
      <c r="X73" s="6" t="n">
        <v>35</v>
      </c>
      <c r="Y73" s="6" t="n">
        <v>3254</v>
      </c>
      <c r="Z73" s="6" t="n">
        <v>170</v>
      </c>
      <c r="AA73" s="6" t="n">
        <v>73</v>
      </c>
      <c r="AB73" s="6" t="n">
        <v>346</v>
      </c>
      <c r="AC73" s="6" t="n">
        <v>40</v>
      </c>
      <c r="AD73" s="6" t="n">
        <v>12</v>
      </c>
      <c r="AE73" s="6" t="n">
        <v>89</v>
      </c>
      <c r="AF73" s="6" t="n">
        <v>639</v>
      </c>
      <c r="AG73" s="6" t="n">
        <v>86</v>
      </c>
      <c r="AH73" s="6" t="n">
        <v>1840</v>
      </c>
      <c r="AI73" s="7" t="n">
        <v>18</v>
      </c>
      <c r="AJ73" s="7" t="n">
        <v>335</v>
      </c>
      <c r="AK73" s="7" t="n">
        <v>138</v>
      </c>
      <c r="AL73" s="7" t="n">
        <v>157</v>
      </c>
      <c r="AM73" s="7" t="n">
        <v>39</v>
      </c>
      <c r="AN73" s="7" t="n">
        <v>1</v>
      </c>
      <c r="AO73" s="8" t="n">
        <v>3.35</v>
      </c>
      <c r="AP73" s="9" t="n">
        <v>0.91</v>
      </c>
      <c r="AQ73" s="10" t="n">
        <v>1.19</v>
      </c>
      <c r="AR73" s="10" t="n">
        <v>0.9</v>
      </c>
      <c r="AS73" s="10" t="n">
        <v>0.25</v>
      </c>
      <c r="AT73" s="11" t="n">
        <v>296.7</v>
      </c>
      <c r="AU73" s="11" t="n">
        <v>9.1</v>
      </c>
      <c r="AV73" s="12" t="n">
        <v>0.67</v>
      </c>
      <c r="AW73" s="12" t="n">
        <v>0.39</v>
      </c>
      <c r="AX73" s="13" t="n">
        <v>3077</v>
      </c>
      <c r="AY73" s="13" t="n">
        <v>549</v>
      </c>
    </row>
    <row r="74" customFormat="false" ht="12" hidden="false" customHeight="true" outlineLevel="0" collapsed="false">
      <c r="A74" s="215" t="s">
        <v>191</v>
      </c>
      <c r="B74" s="215" t="s">
        <v>192</v>
      </c>
      <c r="C74" s="215" t="s">
        <v>193</v>
      </c>
      <c r="D74" s="215" t="s">
        <v>194</v>
      </c>
      <c r="E74" s="215"/>
      <c r="F74" s="14" t="n">
        <v>36</v>
      </c>
      <c r="H74" s="3"/>
      <c r="I74" s="3"/>
      <c r="J74" s="217" t="n">
        <v>21</v>
      </c>
      <c r="K74" s="3"/>
      <c r="L74" s="196" t="n">
        <f aca="false">J74+1988</f>
        <v>2009</v>
      </c>
      <c r="M74" s="4" t="n">
        <v>657</v>
      </c>
      <c r="N74" s="61" t="n">
        <v>9563</v>
      </c>
      <c r="O74" s="61" t="n">
        <v>3923</v>
      </c>
      <c r="P74" s="61" t="n">
        <v>151</v>
      </c>
      <c r="Q74" s="61" t="n">
        <v>3918</v>
      </c>
      <c r="R74" s="61" t="n">
        <v>146</v>
      </c>
      <c r="S74" s="61" t="n">
        <v>5640</v>
      </c>
      <c r="T74" s="61" t="n">
        <v>4008</v>
      </c>
      <c r="U74" s="61" t="n">
        <v>994</v>
      </c>
      <c r="V74" s="61" t="n">
        <v>965</v>
      </c>
      <c r="W74" s="60" t="n">
        <v>495</v>
      </c>
      <c r="X74" s="64" t="n">
        <v>29</v>
      </c>
      <c r="Y74" s="64" t="n">
        <v>3014</v>
      </c>
      <c r="Z74" s="64" t="n">
        <v>177</v>
      </c>
      <c r="AA74" s="64" t="n">
        <v>72</v>
      </c>
      <c r="AB74" s="64" t="n">
        <v>338</v>
      </c>
      <c r="AC74" s="64" t="n">
        <v>52</v>
      </c>
      <c r="AD74" s="64" t="n">
        <v>9</v>
      </c>
      <c r="AE74" s="64" t="n">
        <v>65</v>
      </c>
      <c r="AF74" s="64" t="n">
        <v>579</v>
      </c>
      <c r="AG74" s="64" t="n">
        <v>76</v>
      </c>
      <c r="AH74" s="64" t="n">
        <v>1633</v>
      </c>
      <c r="AI74" s="197" t="n">
        <v>-5</v>
      </c>
      <c r="AJ74" s="197" t="n">
        <v>242</v>
      </c>
      <c r="AK74" s="197" t="n">
        <v>117</v>
      </c>
      <c r="AL74" s="197" t="n">
        <v>119</v>
      </c>
      <c r="AM74" s="197" t="n">
        <v>5</v>
      </c>
      <c r="AN74" s="197" t="n">
        <v>1</v>
      </c>
      <c r="AO74" s="198" t="n">
        <v>3.08</v>
      </c>
      <c r="AP74" s="199" t="n">
        <v>0.85</v>
      </c>
      <c r="AQ74" s="200" t="n">
        <v>1.02</v>
      </c>
      <c r="AR74" s="200" t="n">
        <v>0.74</v>
      </c>
      <c r="AS74" s="200" t="n">
        <v>0.21</v>
      </c>
      <c r="AT74" s="201" t="n">
        <v>298.3</v>
      </c>
      <c r="AU74" s="201" t="n">
        <v>8.8</v>
      </c>
      <c r="AV74" s="202" t="n">
        <v>0.44</v>
      </c>
      <c r="AW74" s="202" t="n">
        <v>0.24</v>
      </c>
      <c r="AX74" s="203" t="n">
        <v>3105</v>
      </c>
      <c r="AY74" s="203" t="n">
        <v>530</v>
      </c>
      <c r="BA74" s="219"/>
      <c r="BB74" s="219"/>
      <c r="BC74" s="219"/>
    </row>
    <row r="75" customFormat="false" ht="12" hidden="false" customHeight="true" outlineLevel="0" collapsed="false">
      <c r="A75" s="215" t="s">
        <v>191</v>
      </c>
      <c r="B75" s="215" t="s">
        <v>192</v>
      </c>
      <c r="C75" s="215" t="s">
        <v>193</v>
      </c>
      <c r="D75" s="215" t="s">
        <v>194</v>
      </c>
      <c r="E75" s="215"/>
      <c r="F75" s="14" t="n">
        <v>37</v>
      </c>
      <c r="H75" s="3"/>
      <c r="I75" s="3"/>
      <c r="J75" s="217" t="n">
        <v>22</v>
      </c>
      <c r="K75" s="3"/>
      <c r="L75" s="196" t="n">
        <f aca="false">J75+1988</f>
        <v>2010</v>
      </c>
      <c r="M75" s="4" t="n">
        <v>720</v>
      </c>
      <c r="N75" s="61" t="n">
        <v>9171</v>
      </c>
      <c r="O75" s="61" t="n">
        <v>3747</v>
      </c>
      <c r="P75" s="61" t="n">
        <v>136</v>
      </c>
      <c r="Q75" s="61" t="n">
        <v>3745</v>
      </c>
      <c r="R75" s="61" t="n">
        <v>134</v>
      </c>
      <c r="S75" s="61" t="n">
        <v>5424</v>
      </c>
      <c r="T75" s="61" t="n">
        <v>3976</v>
      </c>
      <c r="U75" s="61" t="n">
        <v>1077</v>
      </c>
      <c r="V75" s="61" t="n">
        <v>1042</v>
      </c>
      <c r="W75" s="60" t="n">
        <v>573</v>
      </c>
      <c r="X75" s="64" t="n">
        <v>35</v>
      </c>
      <c r="Y75" s="64" t="n">
        <v>2899</v>
      </c>
      <c r="Z75" s="64" t="n">
        <v>155</v>
      </c>
      <c r="AA75" s="64" t="n">
        <v>73</v>
      </c>
      <c r="AB75" s="64" t="n">
        <v>289</v>
      </c>
      <c r="AC75" s="64" t="n">
        <v>37</v>
      </c>
      <c r="AD75" s="64" t="n">
        <v>7</v>
      </c>
      <c r="AE75" s="64" t="n">
        <v>70</v>
      </c>
      <c r="AF75" s="64" t="n">
        <v>623</v>
      </c>
      <c r="AG75" s="64" t="n">
        <v>50</v>
      </c>
      <c r="AH75" s="64" t="n">
        <v>1448</v>
      </c>
      <c r="AI75" s="197" t="n">
        <v>-2</v>
      </c>
      <c r="AJ75" s="197" t="n">
        <v>275</v>
      </c>
      <c r="AK75" s="197" t="n">
        <v>84</v>
      </c>
      <c r="AL75" s="197" t="n">
        <v>89</v>
      </c>
      <c r="AM75" s="197" t="n">
        <v>90</v>
      </c>
      <c r="AN75" s="197" t="n">
        <v>11</v>
      </c>
      <c r="AO75" s="198" t="n">
        <v>3.27</v>
      </c>
      <c r="AP75" s="199" t="n">
        <v>0.83</v>
      </c>
      <c r="AQ75" s="200" t="n">
        <v>1.2</v>
      </c>
      <c r="AR75" s="200" t="n">
        <v>0.91</v>
      </c>
      <c r="AS75" s="200" t="n">
        <v>0.24</v>
      </c>
      <c r="AT75" s="201" t="n">
        <v>298.4</v>
      </c>
      <c r="AU75" s="201" t="n">
        <v>8.9</v>
      </c>
      <c r="AV75" s="202" t="n">
        <v>0.58</v>
      </c>
      <c r="AW75" s="202" t="n">
        <v>0.28</v>
      </c>
      <c r="AX75" s="203" t="n">
        <v>2805</v>
      </c>
      <c r="AY75" s="203" t="n">
        <v>443</v>
      </c>
      <c r="BA75" s="219"/>
      <c r="BB75" s="219"/>
      <c r="BC75" s="219"/>
    </row>
    <row r="76" customFormat="false" ht="12" hidden="false" customHeight="true" outlineLevel="0" collapsed="false">
      <c r="A76" s="215" t="s">
        <v>191</v>
      </c>
      <c r="B76" s="215" t="s">
        <v>192</v>
      </c>
      <c r="C76" s="215" t="s">
        <v>193</v>
      </c>
      <c r="D76" s="215" t="s">
        <v>194</v>
      </c>
      <c r="E76" s="215"/>
      <c r="F76" s="14" t="n">
        <v>38</v>
      </c>
      <c r="H76" s="3"/>
      <c r="I76" s="3"/>
      <c r="J76" s="217" t="n">
        <v>23</v>
      </c>
      <c r="K76" s="3"/>
      <c r="L76" s="196" t="n">
        <f aca="false">J76+1988</f>
        <v>2011</v>
      </c>
      <c r="M76" s="4" t="n">
        <v>721</v>
      </c>
      <c r="N76" s="61" t="n">
        <v>8424</v>
      </c>
      <c r="O76" s="61" t="n">
        <v>3402</v>
      </c>
      <c r="P76" s="61" t="n">
        <v>125</v>
      </c>
      <c r="Q76" s="61" t="n">
        <v>3404</v>
      </c>
      <c r="R76" s="61" t="n">
        <v>127</v>
      </c>
      <c r="S76" s="61" t="n">
        <v>5022</v>
      </c>
      <c r="T76" s="61" t="n">
        <v>3724</v>
      </c>
      <c r="U76" s="61" t="n">
        <v>846</v>
      </c>
      <c r="V76" s="61" t="n">
        <v>817</v>
      </c>
      <c r="W76" s="60" t="n">
        <v>479</v>
      </c>
      <c r="X76" s="64" t="n">
        <v>29</v>
      </c>
      <c r="Y76" s="64" t="n">
        <v>2878</v>
      </c>
      <c r="Z76" s="64" t="n">
        <v>160</v>
      </c>
      <c r="AA76" s="64" t="n">
        <v>60</v>
      </c>
      <c r="AB76" s="64" t="n">
        <v>295</v>
      </c>
      <c r="AC76" s="64" t="n">
        <v>33</v>
      </c>
      <c r="AD76" s="64" t="n">
        <v>4</v>
      </c>
      <c r="AE76" s="64" t="n">
        <v>47</v>
      </c>
      <c r="AF76" s="64" t="n">
        <v>605</v>
      </c>
      <c r="AG76" s="64" t="n">
        <v>51</v>
      </c>
      <c r="AH76" s="64" t="n">
        <v>1298</v>
      </c>
      <c r="AI76" s="197" t="n">
        <v>2</v>
      </c>
      <c r="AJ76" s="197" t="n">
        <v>194</v>
      </c>
      <c r="AK76" s="197" t="n">
        <v>54</v>
      </c>
      <c r="AL76" s="197" t="n">
        <v>89</v>
      </c>
      <c r="AM76" s="197" t="n">
        <v>51</v>
      </c>
      <c r="AN76" s="197" t="s">
        <v>196</v>
      </c>
      <c r="AO76" s="198" t="n">
        <v>3.05</v>
      </c>
      <c r="AP76" s="199" t="n">
        <v>0.9</v>
      </c>
      <c r="AQ76" s="200" t="n">
        <v>0.96</v>
      </c>
      <c r="AR76" s="200" t="n">
        <v>0.74</v>
      </c>
      <c r="AS76" s="200" t="n">
        <v>0.2</v>
      </c>
      <c r="AT76" s="201" t="n">
        <v>299.7</v>
      </c>
      <c r="AU76" s="201" t="n">
        <v>8.8</v>
      </c>
      <c r="AV76" s="202" t="n">
        <v>0.53</v>
      </c>
      <c r="AW76" s="202" t="n">
        <v>0.28</v>
      </c>
      <c r="AX76" s="203" t="n">
        <v>2762</v>
      </c>
      <c r="AY76" s="203" t="n">
        <v>426</v>
      </c>
      <c r="BA76" s="219"/>
      <c r="BB76" s="219"/>
      <c r="BC76" s="219"/>
    </row>
    <row r="77" customFormat="false" ht="12" hidden="false" customHeight="true" outlineLevel="0" collapsed="false">
      <c r="A77" s="215" t="s">
        <v>191</v>
      </c>
      <c r="B77" s="215" t="s">
        <v>192</v>
      </c>
      <c r="C77" s="215" t="s">
        <v>193</v>
      </c>
      <c r="D77" s="215" t="s">
        <v>194</v>
      </c>
      <c r="E77" s="215"/>
      <c r="F77" s="14" t="n">
        <v>39</v>
      </c>
      <c r="H77" s="3"/>
      <c r="I77" s="3"/>
      <c r="J77" s="217" t="n">
        <v>24</v>
      </c>
      <c r="K77" s="3"/>
      <c r="L77" s="196" t="n">
        <f aca="false">J77+1988</f>
        <v>2012</v>
      </c>
      <c r="M77" s="4" t="n">
        <v>740</v>
      </c>
      <c r="N77" s="61" t="n">
        <v>8772</v>
      </c>
      <c r="O77" s="61" t="n">
        <v>3720</v>
      </c>
      <c r="P77" s="61" t="n">
        <v>131</v>
      </c>
      <c r="Q77" s="61" t="n">
        <v>3721</v>
      </c>
      <c r="R77" s="61" t="n">
        <v>132</v>
      </c>
      <c r="S77" s="61" t="n">
        <v>5052</v>
      </c>
      <c r="T77" s="61" t="n">
        <v>3752</v>
      </c>
      <c r="U77" s="61" t="n">
        <v>841</v>
      </c>
      <c r="V77" s="61" t="n">
        <v>817</v>
      </c>
      <c r="W77" s="60" t="n">
        <v>483</v>
      </c>
      <c r="X77" s="64" t="n">
        <v>24</v>
      </c>
      <c r="Y77" s="64" t="n">
        <v>2911</v>
      </c>
      <c r="Z77" s="64" t="n">
        <v>143</v>
      </c>
      <c r="AA77" s="64" t="n">
        <v>70</v>
      </c>
      <c r="AB77" s="64" t="n">
        <v>307</v>
      </c>
      <c r="AC77" s="64" t="n">
        <v>33</v>
      </c>
      <c r="AD77" s="64" t="n">
        <v>15</v>
      </c>
      <c r="AE77" s="64" t="n">
        <v>53</v>
      </c>
      <c r="AF77" s="64" t="n">
        <v>605</v>
      </c>
      <c r="AG77" s="64" t="n">
        <v>58</v>
      </c>
      <c r="AH77" s="64" t="n">
        <v>1299</v>
      </c>
      <c r="AI77" s="197" t="n">
        <v>1</v>
      </c>
      <c r="AJ77" s="197" t="n">
        <v>300</v>
      </c>
      <c r="AK77" s="197" t="n">
        <v>161</v>
      </c>
      <c r="AL77" s="197" t="n">
        <v>101</v>
      </c>
      <c r="AM77" s="197" t="n">
        <v>37</v>
      </c>
      <c r="AN77" s="197" t="n">
        <v>1</v>
      </c>
      <c r="AO77" s="198" t="n">
        <v>3.14</v>
      </c>
      <c r="AP77" s="199" t="n">
        <v>0.82</v>
      </c>
      <c r="AQ77" s="200" t="n">
        <v>1.13</v>
      </c>
      <c r="AR77" s="200" t="n">
        <v>0.9</v>
      </c>
      <c r="AS77" s="200" t="n">
        <v>0.2</v>
      </c>
      <c r="AT77" s="201" t="n">
        <v>299.3</v>
      </c>
      <c r="AU77" s="201" t="n">
        <v>8.8</v>
      </c>
      <c r="AV77" s="202" t="n">
        <v>0.5</v>
      </c>
      <c r="AW77" s="202" t="n">
        <v>0.23</v>
      </c>
      <c r="AX77" s="203" t="n">
        <v>2794</v>
      </c>
      <c r="AY77" s="203" t="n">
        <v>414</v>
      </c>
      <c r="BA77" s="219"/>
      <c r="BB77" s="219"/>
      <c r="BC77" s="219"/>
    </row>
    <row r="78" customFormat="false" ht="12" hidden="false" customHeight="true" outlineLevel="0" collapsed="false">
      <c r="A78" s="215" t="s">
        <v>191</v>
      </c>
      <c r="B78" s="215" t="s">
        <v>192</v>
      </c>
      <c r="C78" s="215" t="s">
        <v>193</v>
      </c>
      <c r="D78" s="215" t="s">
        <v>194</v>
      </c>
      <c r="E78" s="215"/>
      <c r="F78" s="14" t="n">
        <v>40</v>
      </c>
      <c r="H78" s="3"/>
      <c r="I78" s="3"/>
      <c r="J78" s="217" t="n">
        <v>25</v>
      </c>
      <c r="K78" s="3"/>
      <c r="L78" s="196" t="n">
        <f aca="false">J78+1988</f>
        <v>2013</v>
      </c>
      <c r="M78" s="4" t="n">
        <v>751</v>
      </c>
      <c r="N78" s="61" t="n">
        <v>8666</v>
      </c>
      <c r="O78" s="61" t="n">
        <v>3606</v>
      </c>
      <c r="P78" s="61" t="n">
        <v>126</v>
      </c>
      <c r="Q78" s="61" t="n">
        <v>3604</v>
      </c>
      <c r="R78" s="61" t="n">
        <v>124</v>
      </c>
      <c r="S78" s="61" t="n">
        <v>5061</v>
      </c>
      <c r="T78" s="61" t="n">
        <v>3712</v>
      </c>
      <c r="U78" s="61" t="n">
        <v>861</v>
      </c>
      <c r="V78" s="61" t="n">
        <v>837</v>
      </c>
      <c r="W78" s="60" t="n">
        <v>464</v>
      </c>
      <c r="X78" s="64" t="n">
        <v>23</v>
      </c>
      <c r="Y78" s="64" t="n">
        <v>2852</v>
      </c>
      <c r="Z78" s="64" t="n">
        <v>147</v>
      </c>
      <c r="AA78" s="64" t="n">
        <v>70</v>
      </c>
      <c r="AB78" s="64" t="n">
        <v>276</v>
      </c>
      <c r="AC78" s="64" t="n">
        <v>32</v>
      </c>
      <c r="AD78" s="64" t="n">
        <v>11</v>
      </c>
      <c r="AE78" s="64" t="n">
        <v>47</v>
      </c>
      <c r="AF78" s="64" t="n">
        <v>582</v>
      </c>
      <c r="AG78" s="64" t="n">
        <v>66</v>
      </c>
      <c r="AH78" s="64" t="n">
        <v>1348</v>
      </c>
      <c r="AI78" s="197" t="n">
        <v>-2</v>
      </c>
      <c r="AJ78" s="197" t="n">
        <v>220</v>
      </c>
      <c r="AK78" s="197" t="n">
        <v>104</v>
      </c>
      <c r="AL78" s="197" t="n">
        <v>99</v>
      </c>
      <c r="AM78" s="197" t="n">
        <v>17</v>
      </c>
      <c r="AN78" s="197" t="n">
        <v>0</v>
      </c>
      <c r="AO78" s="198" t="n">
        <v>3.01</v>
      </c>
      <c r="AP78" s="199" t="n">
        <v>0.81</v>
      </c>
      <c r="AQ78" s="200" t="n">
        <v>1.02</v>
      </c>
      <c r="AR78" s="200" t="n">
        <v>0.8</v>
      </c>
      <c r="AS78" s="200" t="n">
        <v>0.18</v>
      </c>
      <c r="AT78" s="201" t="n">
        <v>296.7</v>
      </c>
      <c r="AU78" s="201" t="n">
        <v>8.6</v>
      </c>
      <c r="AV78" s="202" t="n">
        <v>0.5</v>
      </c>
      <c r="AW78" s="202" t="n">
        <v>0.26</v>
      </c>
      <c r="AX78" s="203" t="n">
        <v>2879</v>
      </c>
      <c r="AY78" s="203" t="n">
        <v>448</v>
      </c>
      <c r="BA78" s="219"/>
      <c r="BB78" s="219"/>
      <c r="BC78" s="219"/>
    </row>
    <row r="79" s="70" customFormat="true" ht="12" hidden="false" customHeight="true" outlineLevel="0" collapsed="false">
      <c r="A79" s="110"/>
      <c r="B79" s="110"/>
      <c r="C79" s="110"/>
      <c r="D79" s="110"/>
      <c r="E79" s="110"/>
      <c r="F79" s="220"/>
      <c r="H79" s="221" t="s">
        <v>197</v>
      </c>
      <c r="I79" s="221"/>
      <c r="J79" s="221"/>
      <c r="K79" s="221"/>
      <c r="L79" s="221"/>
      <c r="M79" s="206"/>
      <c r="N79" s="207"/>
      <c r="O79" s="207"/>
      <c r="P79" s="207"/>
      <c r="Q79" s="207"/>
      <c r="R79" s="207"/>
      <c r="S79" s="207"/>
      <c r="T79" s="207"/>
      <c r="U79" s="207"/>
      <c r="V79" s="207"/>
      <c r="W79" s="208"/>
      <c r="X79" s="209"/>
      <c r="Y79" s="209"/>
      <c r="Z79" s="209"/>
      <c r="AA79" s="209"/>
      <c r="AB79" s="209"/>
      <c r="AC79" s="209"/>
      <c r="AD79" s="209"/>
      <c r="AE79" s="209"/>
      <c r="AF79" s="209"/>
      <c r="AG79" s="209"/>
      <c r="AH79" s="209"/>
      <c r="AI79" s="210"/>
      <c r="AJ79" s="210"/>
      <c r="AK79" s="210"/>
      <c r="AL79" s="210"/>
      <c r="AM79" s="210"/>
      <c r="AN79" s="210"/>
      <c r="AO79" s="211"/>
      <c r="AP79" s="105"/>
      <c r="AQ79" s="106"/>
      <c r="AR79" s="106"/>
      <c r="AS79" s="106"/>
      <c r="AT79" s="212"/>
      <c r="AU79" s="212"/>
      <c r="AV79" s="213"/>
      <c r="AW79" s="213"/>
      <c r="AX79" s="214"/>
      <c r="AY79" s="214"/>
    </row>
    <row r="80" s="70" customFormat="true" ht="12" hidden="false" customHeight="true" outlineLevel="0" collapsed="false">
      <c r="A80" s="110"/>
      <c r="B80" s="110"/>
      <c r="C80" s="110"/>
      <c r="D80" s="110"/>
      <c r="E80" s="110"/>
      <c r="F80" s="220"/>
      <c r="H80" s="218"/>
      <c r="I80" s="223"/>
      <c r="J80" s="223"/>
      <c r="K80" s="223"/>
      <c r="L80" s="224" t="s">
        <v>198</v>
      </c>
      <c r="M80" s="206"/>
      <c r="N80" s="207"/>
      <c r="O80" s="207"/>
      <c r="P80" s="207"/>
      <c r="Q80" s="207"/>
      <c r="R80" s="207"/>
      <c r="S80" s="207"/>
      <c r="T80" s="207"/>
      <c r="U80" s="207"/>
      <c r="V80" s="207"/>
      <c r="W80" s="208"/>
      <c r="X80" s="209"/>
      <c r="Y80" s="209"/>
      <c r="Z80" s="209"/>
      <c r="AA80" s="209"/>
      <c r="AB80" s="209"/>
      <c r="AC80" s="209"/>
      <c r="AD80" s="209"/>
      <c r="AE80" s="209"/>
      <c r="AF80" s="209"/>
      <c r="AG80" s="209"/>
      <c r="AH80" s="209"/>
      <c r="AI80" s="210"/>
      <c r="AJ80" s="210"/>
      <c r="AK80" s="210"/>
      <c r="AL80" s="210"/>
      <c r="AM80" s="210"/>
      <c r="AN80" s="210"/>
      <c r="AO80" s="211"/>
      <c r="AP80" s="105"/>
      <c r="AQ80" s="106"/>
      <c r="AR80" s="106"/>
      <c r="AS80" s="106"/>
      <c r="AT80" s="212"/>
      <c r="AU80" s="212"/>
      <c r="AV80" s="213"/>
      <c r="AW80" s="213"/>
      <c r="AX80" s="214"/>
      <c r="AY80" s="214"/>
    </row>
    <row r="81" customFormat="false" ht="12" hidden="false" customHeight="true" outlineLevel="0" collapsed="false">
      <c r="A81" s="215" t="s">
        <v>191</v>
      </c>
      <c r="B81" s="215" t="s">
        <v>192</v>
      </c>
      <c r="C81" s="215" t="s">
        <v>193</v>
      </c>
      <c r="D81" s="215" t="s">
        <v>194</v>
      </c>
      <c r="E81" s="215"/>
      <c r="F81" s="14" t="n">
        <v>41</v>
      </c>
      <c r="H81" s="216"/>
      <c r="I81" s="217" t="s">
        <v>200</v>
      </c>
      <c r="J81" s="217" t="n">
        <v>21</v>
      </c>
      <c r="K81" s="218" t="s">
        <v>49</v>
      </c>
      <c r="L81" s="196" t="n">
        <f aca="false">J81+1988</f>
        <v>2009</v>
      </c>
      <c r="M81" s="225" t="s">
        <v>196</v>
      </c>
      <c r="N81" s="226" t="n">
        <v>-7.2</v>
      </c>
      <c r="O81" s="226" t="n">
        <v>-4.8</v>
      </c>
      <c r="P81" s="226" t="n">
        <v>-22.6</v>
      </c>
      <c r="Q81" s="226" t="n">
        <v>-5.3</v>
      </c>
      <c r="R81" s="226" t="n">
        <v>-31.5</v>
      </c>
      <c r="S81" s="226" t="n">
        <v>-8.9</v>
      </c>
      <c r="T81" s="226" t="n">
        <v>-7.8</v>
      </c>
      <c r="U81" s="226" t="n">
        <v>-9.1</v>
      </c>
      <c r="V81" s="226" t="n">
        <v>-8.9</v>
      </c>
      <c r="W81" s="227" t="n">
        <v>-18</v>
      </c>
      <c r="X81" s="228" t="n">
        <v>-17.1</v>
      </c>
      <c r="Y81" s="228" t="n">
        <v>-7.4</v>
      </c>
      <c r="Z81" s="228" t="n">
        <v>4.1</v>
      </c>
      <c r="AA81" s="228" t="n">
        <v>-1.4</v>
      </c>
      <c r="AB81" s="228" t="n">
        <v>-2.3</v>
      </c>
      <c r="AC81" s="228" t="n">
        <v>30</v>
      </c>
      <c r="AD81" s="228" t="n">
        <v>-25</v>
      </c>
      <c r="AE81" s="228" t="n">
        <v>-27</v>
      </c>
      <c r="AF81" s="228" t="n">
        <v>-9.4</v>
      </c>
      <c r="AG81" s="228" t="n">
        <v>-11.6</v>
      </c>
      <c r="AH81" s="228" t="n">
        <v>-11.3</v>
      </c>
      <c r="AI81" s="229" t="s">
        <v>196</v>
      </c>
      <c r="AJ81" s="229" t="s">
        <v>196</v>
      </c>
      <c r="AK81" s="229" t="s">
        <v>196</v>
      </c>
      <c r="AL81" s="229" t="s">
        <v>196</v>
      </c>
      <c r="AM81" s="229" t="s">
        <v>196</v>
      </c>
      <c r="AN81" s="229" t="s">
        <v>196</v>
      </c>
      <c r="AO81" s="198" t="s">
        <v>196</v>
      </c>
      <c r="AP81" s="199" t="s">
        <v>196</v>
      </c>
      <c r="AQ81" s="200" t="s">
        <v>196</v>
      </c>
      <c r="AR81" s="200" t="s">
        <v>196</v>
      </c>
      <c r="AS81" s="200" t="s">
        <v>196</v>
      </c>
      <c r="AT81" s="201" t="s">
        <v>196</v>
      </c>
      <c r="AU81" s="201" t="s">
        <v>196</v>
      </c>
      <c r="AV81" s="202" t="s">
        <v>196</v>
      </c>
      <c r="AW81" s="202" t="s">
        <v>196</v>
      </c>
      <c r="AX81" s="201" t="n">
        <v>0.9</v>
      </c>
      <c r="AY81" s="201" t="n">
        <v>-3.5</v>
      </c>
      <c r="BA81" s="219"/>
      <c r="BB81" s="219"/>
      <c r="BC81" s="219"/>
      <c r="BD81" s="219"/>
      <c r="BE81" s="219"/>
      <c r="BF81" s="219"/>
      <c r="BG81" s="219"/>
      <c r="BH81" s="219"/>
      <c r="BI81" s="219"/>
      <c r="BJ81" s="219"/>
      <c r="BK81" s="219"/>
      <c r="BL81" s="219"/>
      <c r="BM81" s="219"/>
      <c r="BN81" s="219"/>
      <c r="BO81" s="219"/>
      <c r="BP81" s="219"/>
      <c r="BQ81" s="219"/>
      <c r="BR81" s="219"/>
      <c r="BS81" s="219"/>
      <c r="BT81" s="219"/>
      <c r="BU81" s="219"/>
      <c r="BV81" s="219"/>
      <c r="BW81" s="219"/>
      <c r="BX81" s="219"/>
      <c r="BY81" s="219"/>
      <c r="BZ81" s="219"/>
      <c r="CA81" s="219"/>
      <c r="CB81" s="219"/>
      <c r="CC81" s="219"/>
      <c r="CD81" s="219"/>
      <c r="CE81" s="219"/>
      <c r="CF81" s="219"/>
      <c r="CG81" s="219"/>
      <c r="CH81" s="219"/>
      <c r="CI81" s="219"/>
      <c r="CJ81" s="219"/>
      <c r="CK81" s="219"/>
      <c r="CL81" s="219"/>
      <c r="CM81" s="219"/>
      <c r="CN81" s="219"/>
      <c r="CO81" s="219"/>
      <c r="CP81" s="219"/>
      <c r="CQ81" s="219"/>
      <c r="CR81" s="219"/>
      <c r="CS81" s="219"/>
      <c r="CT81" s="219"/>
      <c r="CU81" s="219"/>
      <c r="CV81" s="219"/>
      <c r="CW81" s="219"/>
      <c r="CX81" s="219"/>
      <c r="CY81" s="219"/>
      <c r="CZ81" s="219"/>
      <c r="DA81" s="219"/>
      <c r="DB81" s="219"/>
      <c r="DC81" s="219"/>
      <c r="DD81" s="219"/>
      <c r="DE81" s="219"/>
      <c r="DF81" s="219"/>
      <c r="DG81" s="219"/>
      <c r="DH81" s="219"/>
      <c r="DI81" s="219"/>
      <c r="DJ81" s="219"/>
      <c r="DK81" s="219"/>
      <c r="DL81" s="219"/>
      <c r="DM81" s="219"/>
      <c r="DN81" s="219"/>
      <c r="DO81" s="219"/>
      <c r="DP81" s="219"/>
      <c r="DQ81" s="219"/>
      <c r="DR81" s="219"/>
      <c r="DS81" s="219"/>
      <c r="DT81" s="219"/>
      <c r="DU81" s="219"/>
      <c r="DV81" s="219"/>
      <c r="DW81" s="219"/>
      <c r="DX81" s="219"/>
      <c r="DY81" s="219"/>
      <c r="DZ81" s="219"/>
      <c r="EA81" s="219"/>
    </row>
    <row r="82" customFormat="false" ht="12" hidden="false" customHeight="true" outlineLevel="0" collapsed="false">
      <c r="A82" s="215" t="s">
        <v>191</v>
      </c>
      <c r="B82" s="215" t="s">
        <v>192</v>
      </c>
      <c r="C82" s="215" t="s">
        <v>193</v>
      </c>
      <c r="D82" s="215" t="s">
        <v>194</v>
      </c>
      <c r="E82" s="215"/>
      <c r="F82" s="14" t="n">
        <v>42</v>
      </c>
      <c r="H82" s="216"/>
      <c r="I82" s="217"/>
      <c r="J82" s="217" t="n">
        <v>22</v>
      </c>
      <c r="K82" s="218"/>
      <c r="L82" s="196" t="n">
        <f aca="false">J82+1988</f>
        <v>2010</v>
      </c>
      <c r="M82" s="225" t="s">
        <v>196</v>
      </c>
      <c r="N82" s="226" t="n">
        <v>-4.1</v>
      </c>
      <c r="O82" s="226" t="n">
        <v>-4.5</v>
      </c>
      <c r="P82" s="226" t="n">
        <v>-9.9</v>
      </c>
      <c r="Q82" s="226" t="n">
        <v>-4.4</v>
      </c>
      <c r="R82" s="226" t="n">
        <v>-8.2</v>
      </c>
      <c r="S82" s="226" t="n">
        <v>-3.8</v>
      </c>
      <c r="T82" s="226" t="n">
        <v>-0.8</v>
      </c>
      <c r="U82" s="226" t="n">
        <v>8.4</v>
      </c>
      <c r="V82" s="226" t="n">
        <v>8</v>
      </c>
      <c r="W82" s="227" t="n">
        <v>15.8</v>
      </c>
      <c r="X82" s="228" t="n">
        <v>20.7</v>
      </c>
      <c r="Y82" s="228" t="n">
        <v>-3.8</v>
      </c>
      <c r="Z82" s="228" t="n">
        <v>-12.4</v>
      </c>
      <c r="AA82" s="228" t="n">
        <v>1.4</v>
      </c>
      <c r="AB82" s="228" t="n">
        <v>-14.5</v>
      </c>
      <c r="AC82" s="228" t="n">
        <v>-28.8</v>
      </c>
      <c r="AD82" s="228" t="n">
        <v>-22.2</v>
      </c>
      <c r="AE82" s="228" t="n">
        <v>7.7</v>
      </c>
      <c r="AF82" s="228" t="n">
        <v>7.6</v>
      </c>
      <c r="AG82" s="228" t="n">
        <v>-34.2</v>
      </c>
      <c r="AH82" s="228" t="n">
        <v>-11.3</v>
      </c>
      <c r="AI82" s="229" t="s">
        <v>196</v>
      </c>
      <c r="AJ82" s="229" t="s">
        <v>196</v>
      </c>
      <c r="AK82" s="229" t="s">
        <v>196</v>
      </c>
      <c r="AL82" s="229" t="s">
        <v>196</v>
      </c>
      <c r="AM82" s="229" t="s">
        <v>196</v>
      </c>
      <c r="AN82" s="229" t="s">
        <v>196</v>
      </c>
      <c r="AO82" s="198" t="s">
        <v>196</v>
      </c>
      <c r="AP82" s="199" t="s">
        <v>196</v>
      </c>
      <c r="AQ82" s="200" t="s">
        <v>196</v>
      </c>
      <c r="AR82" s="200" t="s">
        <v>196</v>
      </c>
      <c r="AS82" s="200" t="s">
        <v>196</v>
      </c>
      <c r="AT82" s="201" t="s">
        <v>196</v>
      </c>
      <c r="AU82" s="201" t="s">
        <v>196</v>
      </c>
      <c r="AV82" s="202" t="s">
        <v>196</v>
      </c>
      <c r="AW82" s="202" t="s">
        <v>196</v>
      </c>
      <c r="AX82" s="201" t="n">
        <v>-9.7</v>
      </c>
      <c r="AY82" s="201" t="n">
        <v>-16.4</v>
      </c>
      <c r="BA82" s="219"/>
      <c r="BB82" s="219"/>
      <c r="BC82" s="219"/>
      <c r="BD82" s="219"/>
      <c r="BE82" s="219"/>
      <c r="BF82" s="219"/>
      <c r="BG82" s="219"/>
      <c r="BH82" s="219"/>
      <c r="BI82" s="219"/>
      <c r="BJ82" s="219"/>
      <c r="BK82" s="219"/>
      <c r="BL82" s="219"/>
      <c r="BM82" s="219"/>
      <c r="BN82" s="219"/>
      <c r="BO82" s="219"/>
      <c r="BP82" s="219"/>
      <c r="BQ82" s="219"/>
      <c r="BR82" s="219"/>
      <c r="BS82" s="219"/>
      <c r="BT82" s="219"/>
      <c r="BU82" s="219"/>
      <c r="BV82" s="219"/>
      <c r="BW82" s="219"/>
      <c r="BX82" s="219"/>
      <c r="BY82" s="219"/>
      <c r="BZ82" s="219"/>
      <c r="CA82" s="219"/>
      <c r="CB82" s="219"/>
      <c r="CC82" s="219"/>
      <c r="CD82" s="219"/>
      <c r="CE82" s="219"/>
      <c r="CF82" s="219"/>
      <c r="CG82" s="219"/>
      <c r="CH82" s="219"/>
      <c r="CI82" s="219"/>
      <c r="CJ82" s="219"/>
      <c r="CK82" s="219"/>
      <c r="CL82" s="219"/>
      <c r="CM82" s="219"/>
      <c r="CN82" s="219"/>
      <c r="CO82" s="219"/>
      <c r="CP82" s="219"/>
      <c r="CQ82" s="219"/>
      <c r="CR82" s="219"/>
      <c r="CS82" s="219"/>
      <c r="CT82" s="219"/>
      <c r="CU82" s="219"/>
      <c r="CV82" s="219"/>
      <c r="CW82" s="219"/>
      <c r="CX82" s="219"/>
      <c r="CY82" s="219"/>
      <c r="CZ82" s="219"/>
      <c r="DA82" s="219"/>
      <c r="DB82" s="219"/>
      <c r="DC82" s="219"/>
      <c r="DD82" s="219"/>
      <c r="DE82" s="219"/>
      <c r="DF82" s="219"/>
      <c r="DG82" s="219"/>
      <c r="DH82" s="219"/>
      <c r="DI82" s="219"/>
      <c r="DJ82" s="219"/>
      <c r="DK82" s="219"/>
      <c r="DL82" s="219"/>
      <c r="DM82" s="219"/>
      <c r="DN82" s="219"/>
      <c r="DO82" s="219"/>
      <c r="DP82" s="219"/>
      <c r="DQ82" s="219"/>
      <c r="DR82" s="219"/>
      <c r="DS82" s="219"/>
      <c r="DT82" s="219"/>
      <c r="DU82" s="219"/>
      <c r="DV82" s="219"/>
      <c r="DW82" s="219"/>
      <c r="DX82" s="219"/>
      <c r="DY82" s="219"/>
      <c r="DZ82" s="219"/>
      <c r="EA82" s="219"/>
    </row>
    <row r="83" customFormat="false" ht="12" hidden="false" customHeight="true" outlineLevel="0" collapsed="false">
      <c r="A83" s="215" t="s">
        <v>191</v>
      </c>
      <c r="B83" s="215" t="s">
        <v>192</v>
      </c>
      <c r="C83" s="215" t="s">
        <v>193</v>
      </c>
      <c r="D83" s="215" t="s">
        <v>194</v>
      </c>
      <c r="E83" s="215"/>
      <c r="F83" s="14" t="n">
        <v>43</v>
      </c>
      <c r="H83" s="216"/>
      <c r="I83" s="217"/>
      <c r="J83" s="217" t="n">
        <v>23</v>
      </c>
      <c r="K83" s="218"/>
      <c r="L83" s="196" t="n">
        <f aca="false">J83+1988</f>
        <v>2011</v>
      </c>
      <c r="M83" s="225" t="s">
        <v>196</v>
      </c>
      <c r="N83" s="226" t="n">
        <v>-8.1</v>
      </c>
      <c r="O83" s="226" t="n">
        <v>-9.2</v>
      </c>
      <c r="P83" s="226" t="n">
        <v>-8.1</v>
      </c>
      <c r="Q83" s="226" t="n">
        <v>-9.1</v>
      </c>
      <c r="R83" s="226" t="n">
        <v>-5.2</v>
      </c>
      <c r="S83" s="226" t="n">
        <v>-7.4</v>
      </c>
      <c r="T83" s="226" t="n">
        <v>-6.3</v>
      </c>
      <c r="U83" s="226" t="n">
        <v>-21.4</v>
      </c>
      <c r="V83" s="226" t="n">
        <v>-21.6</v>
      </c>
      <c r="W83" s="227" t="n">
        <v>-16.4</v>
      </c>
      <c r="X83" s="228" t="n">
        <v>-17.1</v>
      </c>
      <c r="Y83" s="228" t="n">
        <v>-0.7</v>
      </c>
      <c r="Z83" s="228" t="n">
        <v>3.2</v>
      </c>
      <c r="AA83" s="228" t="n">
        <v>-17.8</v>
      </c>
      <c r="AB83" s="228" t="n">
        <v>2.1</v>
      </c>
      <c r="AC83" s="228" t="n">
        <v>-10.8</v>
      </c>
      <c r="AD83" s="228" t="n">
        <v>-42.9</v>
      </c>
      <c r="AE83" s="228" t="n">
        <v>-32.9</v>
      </c>
      <c r="AF83" s="228" t="n">
        <v>-2.9</v>
      </c>
      <c r="AG83" s="228" t="n">
        <v>2</v>
      </c>
      <c r="AH83" s="228" t="n">
        <v>-10.4</v>
      </c>
      <c r="AI83" s="229" t="s">
        <v>196</v>
      </c>
      <c r="AJ83" s="229" t="s">
        <v>196</v>
      </c>
      <c r="AK83" s="229" t="s">
        <v>196</v>
      </c>
      <c r="AL83" s="229" t="s">
        <v>196</v>
      </c>
      <c r="AM83" s="229" t="s">
        <v>196</v>
      </c>
      <c r="AN83" s="229" t="s">
        <v>196</v>
      </c>
      <c r="AO83" s="198" t="s">
        <v>196</v>
      </c>
      <c r="AP83" s="199" t="s">
        <v>196</v>
      </c>
      <c r="AQ83" s="200" t="s">
        <v>196</v>
      </c>
      <c r="AR83" s="200" t="s">
        <v>196</v>
      </c>
      <c r="AS83" s="200" t="s">
        <v>196</v>
      </c>
      <c r="AT83" s="201" t="s">
        <v>196</v>
      </c>
      <c r="AU83" s="201" t="s">
        <v>196</v>
      </c>
      <c r="AV83" s="202" t="s">
        <v>196</v>
      </c>
      <c r="AW83" s="202" t="s">
        <v>196</v>
      </c>
      <c r="AX83" s="201" t="n">
        <v>-1.5</v>
      </c>
      <c r="AY83" s="201" t="n">
        <v>-3.8</v>
      </c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219"/>
      <c r="CT83" s="219"/>
      <c r="CU83" s="219"/>
      <c r="CV83" s="219"/>
      <c r="CW83" s="219"/>
      <c r="CX83" s="219"/>
      <c r="CY83" s="219"/>
      <c r="CZ83" s="219"/>
      <c r="DA83" s="219"/>
      <c r="DB83" s="219"/>
      <c r="DC83" s="219"/>
      <c r="DD83" s="219"/>
      <c r="DE83" s="219"/>
      <c r="DF83" s="219"/>
      <c r="DG83" s="219"/>
      <c r="DH83" s="219"/>
      <c r="DI83" s="219"/>
      <c r="DJ83" s="219"/>
      <c r="DK83" s="219"/>
      <c r="DL83" s="219"/>
      <c r="DM83" s="219"/>
      <c r="DN83" s="219"/>
      <c r="DO83" s="219"/>
      <c r="DP83" s="219"/>
      <c r="DQ83" s="219"/>
      <c r="DR83" s="219"/>
      <c r="DS83" s="219"/>
      <c r="DT83" s="219"/>
      <c r="DU83" s="219"/>
      <c r="DV83" s="219"/>
      <c r="DW83" s="219"/>
      <c r="DX83" s="219"/>
      <c r="DY83" s="219"/>
      <c r="DZ83" s="219"/>
      <c r="EA83" s="219"/>
    </row>
    <row r="84" customFormat="false" ht="12" hidden="false" customHeight="true" outlineLevel="0" collapsed="false">
      <c r="A84" s="215" t="s">
        <v>191</v>
      </c>
      <c r="B84" s="215" t="s">
        <v>192</v>
      </c>
      <c r="C84" s="215" t="s">
        <v>193</v>
      </c>
      <c r="D84" s="215" t="s">
        <v>194</v>
      </c>
      <c r="E84" s="215"/>
      <c r="F84" s="14" t="n">
        <v>44</v>
      </c>
      <c r="H84" s="216"/>
      <c r="I84" s="217"/>
      <c r="J84" s="217" t="n">
        <v>24</v>
      </c>
      <c r="K84" s="218"/>
      <c r="L84" s="196" t="n">
        <f aca="false">J84+1988</f>
        <v>2012</v>
      </c>
      <c r="M84" s="225" t="s">
        <v>196</v>
      </c>
      <c r="N84" s="226" t="n">
        <v>4.1</v>
      </c>
      <c r="O84" s="226" t="n">
        <v>9.3</v>
      </c>
      <c r="P84" s="226" t="n">
        <v>4.8</v>
      </c>
      <c r="Q84" s="226" t="n">
        <v>9.3</v>
      </c>
      <c r="R84" s="226" t="n">
        <v>3.9</v>
      </c>
      <c r="S84" s="226" t="n">
        <v>0.6</v>
      </c>
      <c r="T84" s="226" t="n">
        <v>0.8</v>
      </c>
      <c r="U84" s="226" t="n">
        <v>-0.6</v>
      </c>
      <c r="V84" s="226" t="n">
        <v>0</v>
      </c>
      <c r="W84" s="227" t="n">
        <v>0.8</v>
      </c>
      <c r="X84" s="228" t="n">
        <v>-17.2</v>
      </c>
      <c r="Y84" s="228" t="n">
        <v>1.1</v>
      </c>
      <c r="Z84" s="228" t="n">
        <v>-10.6</v>
      </c>
      <c r="AA84" s="228" t="n">
        <v>16.7</v>
      </c>
      <c r="AB84" s="228" t="n">
        <v>4.1</v>
      </c>
      <c r="AC84" s="228" t="n">
        <v>0</v>
      </c>
      <c r="AD84" s="228" t="n">
        <v>275</v>
      </c>
      <c r="AE84" s="228" t="n">
        <v>12.8</v>
      </c>
      <c r="AF84" s="228" t="n">
        <v>0</v>
      </c>
      <c r="AG84" s="228" t="n">
        <v>13.7</v>
      </c>
      <c r="AH84" s="228" t="n">
        <v>0.1</v>
      </c>
      <c r="AI84" s="229" t="s">
        <v>196</v>
      </c>
      <c r="AJ84" s="229" t="s">
        <v>196</v>
      </c>
      <c r="AK84" s="229" t="s">
        <v>196</v>
      </c>
      <c r="AL84" s="229" t="s">
        <v>196</v>
      </c>
      <c r="AM84" s="229" t="s">
        <v>196</v>
      </c>
      <c r="AN84" s="229" t="s">
        <v>196</v>
      </c>
      <c r="AO84" s="198" t="s">
        <v>196</v>
      </c>
      <c r="AP84" s="199" t="s">
        <v>196</v>
      </c>
      <c r="AQ84" s="200" t="s">
        <v>196</v>
      </c>
      <c r="AR84" s="200" t="s">
        <v>196</v>
      </c>
      <c r="AS84" s="200" t="s">
        <v>196</v>
      </c>
      <c r="AT84" s="201" t="s">
        <v>196</v>
      </c>
      <c r="AU84" s="201" t="s">
        <v>196</v>
      </c>
      <c r="AV84" s="202" t="s">
        <v>196</v>
      </c>
      <c r="AW84" s="202" t="s">
        <v>196</v>
      </c>
      <c r="AX84" s="201" t="n">
        <v>1.2</v>
      </c>
      <c r="AY84" s="201" t="n">
        <v>-2.8</v>
      </c>
      <c r="BA84" s="219"/>
      <c r="BB84" s="219"/>
      <c r="BC84" s="219"/>
      <c r="BD84" s="219"/>
      <c r="BE84" s="219"/>
      <c r="BF84" s="219"/>
      <c r="BG84" s="219"/>
      <c r="BH84" s="219"/>
      <c r="BI84" s="219"/>
      <c r="BJ84" s="219"/>
      <c r="BK84" s="219"/>
      <c r="BL84" s="219"/>
      <c r="BM84" s="219"/>
      <c r="BN84" s="219"/>
      <c r="BO84" s="219"/>
      <c r="BP84" s="219"/>
      <c r="BQ84" s="219"/>
      <c r="BR84" s="219"/>
      <c r="BS84" s="219"/>
      <c r="BT84" s="219"/>
      <c r="BU84" s="219"/>
      <c r="BV84" s="219"/>
      <c r="BW84" s="219"/>
      <c r="BX84" s="219"/>
      <c r="BY84" s="219"/>
      <c r="BZ84" s="219"/>
      <c r="CA84" s="219"/>
      <c r="CB84" s="219"/>
      <c r="CC84" s="219"/>
      <c r="CD84" s="219"/>
      <c r="CE84" s="219"/>
      <c r="CF84" s="219"/>
      <c r="CG84" s="219"/>
      <c r="CH84" s="219"/>
      <c r="CI84" s="219"/>
      <c r="CJ84" s="219"/>
      <c r="CK84" s="219"/>
      <c r="CL84" s="219"/>
      <c r="CM84" s="219"/>
      <c r="CN84" s="219"/>
      <c r="CO84" s="219"/>
      <c r="CP84" s="219"/>
      <c r="CQ84" s="219"/>
      <c r="CR84" s="219"/>
      <c r="CS84" s="219"/>
      <c r="CT84" s="219"/>
      <c r="CU84" s="219"/>
      <c r="CV84" s="219"/>
      <c r="CW84" s="219"/>
      <c r="CX84" s="219"/>
      <c r="CY84" s="219"/>
      <c r="CZ84" s="219"/>
      <c r="DA84" s="219"/>
      <c r="DB84" s="219"/>
      <c r="DC84" s="219"/>
      <c r="DD84" s="219"/>
      <c r="DE84" s="219"/>
      <c r="DF84" s="219"/>
      <c r="DG84" s="219"/>
      <c r="DH84" s="219"/>
      <c r="DI84" s="219"/>
      <c r="DJ84" s="219"/>
      <c r="DK84" s="219"/>
      <c r="DL84" s="219"/>
      <c r="DM84" s="219"/>
      <c r="DN84" s="219"/>
      <c r="DO84" s="219"/>
      <c r="DP84" s="219"/>
      <c r="DQ84" s="219"/>
      <c r="DR84" s="219"/>
      <c r="DS84" s="219"/>
      <c r="DT84" s="219"/>
      <c r="DU84" s="219"/>
      <c r="DV84" s="219"/>
      <c r="DW84" s="219"/>
      <c r="DX84" s="219"/>
      <c r="DY84" s="219"/>
      <c r="DZ84" s="219"/>
      <c r="EA84" s="219"/>
    </row>
    <row r="85" customFormat="false" ht="12" hidden="false" customHeight="true" outlineLevel="0" collapsed="false">
      <c r="A85" s="215" t="s">
        <v>191</v>
      </c>
      <c r="B85" s="215" t="s">
        <v>192</v>
      </c>
      <c r="C85" s="215" t="s">
        <v>193</v>
      </c>
      <c r="D85" s="215" t="s">
        <v>194</v>
      </c>
      <c r="E85" s="215"/>
      <c r="F85" s="14" t="n">
        <v>45</v>
      </c>
      <c r="H85" s="216"/>
      <c r="I85" s="217"/>
      <c r="J85" s="217" t="n">
        <v>25</v>
      </c>
      <c r="K85" s="218"/>
      <c r="L85" s="196" t="n">
        <f aca="false">J85+1988</f>
        <v>2013</v>
      </c>
      <c r="M85" s="225" t="s">
        <v>196</v>
      </c>
      <c r="N85" s="226" t="n">
        <v>-1.2</v>
      </c>
      <c r="O85" s="226" t="n">
        <v>-3.1</v>
      </c>
      <c r="P85" s="226" t="n">
        <v>-3.8</v>
      </c>
      <c r="Q85" s="226" t="n">
        <v>-3.1</v>
      </c>
      <c r="R85" s="226" t="n">
        <v>-6.1</v>
      </c>
      <c r="S85" s="226" t="n">
        <v>0.2</v>
      </c>
      <c r="T85" s="226" t="n">
        <v>-1.1</v>
      </c>
      <c r="U85" s="226" t="n">
        <v>2.4</v>
      </c>
      <c r="V85" s="226" t="n">
        <v>2.4</v>
      </c>
      <c r="W85" s="227" t="n">
        <v>-3.9</v>
      </c>
      <c r="X85" s="228" t="n">
        <v>-4.2</v>
      </c>
      <c r="Y85" s="228" t="n">
        <v>-2</v>
      </c>
      <c r="Z85" s="228" t="n">
        <v>2.8</v>
      </c>
      <c r="AA85" s="228" t="n">
        <v>0</v>
      </c>
      <c r="AB85" s="228" t="n">
        <v>-10.1</v>
      </c>
      <c r="AC85" s="228" t="n">
        <v>-3</v>
      </c>
      <c r="AD85" s="228" t="n">
        <v>-26.7</v>
      </c>
      <c r="AE85" s="228" t="n">
        <v>-11.3</v>
      </c>
      <c r="AF85" s="228" t="n">
        <v>-3.8</v>
      </c>
      <c r="AG85" s="228" t="n">
        <v>13.8</v>
      </c>
      <c r="AH85" s="228" t="n">
        <v>3.8</v>
      </c>
      <c r="AI85" s="229" t="s">
        <v>196</v>
      </c>
      <c r="AJ85" s="229" t="s">
        <v>196</v>
      </c>
      <c r="AK85" s="229" t="s">
        <v>196</v>
      </c>
      <c r="AL85" s="229" t="s">
        <v>196</v>
      </c>
      <c r="AM85" s="229" t="s">
        <v>196</v>
      </c>
      <c r="AN85" s="229" t="s">
        <v>196</v>
      </c>
      <c r="AO85" s="198" t="s">
        <v>196</v>
      </c>
      <c r="AP85" s="199" t="s">
        <v>196</v>
      </c>
      <c r="AQ85" s="200" t="s">
        <v>196</v>
      </c>
      <c r="AR85" s="200" t="s">
        <v>196</v>
      </c>
      <c r="AS85" s="200" t="s">
        <v>196</v>
      </c>
      <c r="AT85" s="201" t="s">
        <v>196</v>
      </c>
      <c r="AU85" s="201" t="s">
        <v>196</v>
      </c>
      <c r="AV85" s="202" t="s">
        <v>196</v>
      </c>
      <c r="AW85" s="202" t="s">
        <v>196</v>
      </c>
      <c r="AX85" s="201" t="n">
        <v>3</v>
      </c>
      <c r="AY85" s="201" t="n">
        <v>8.2</v>
      </c>
      <c r="BA85" s="219"/>
      <c r="BB85" s="219"/>
      <c r="BC85" s="219"/>
      <c r="BD85" s="219"/>
      <c r="BE85" s="219"/>
      <c r="BF85" s="219"/>
      <c r="BG85" s="219"/>
      <c r="BH85" s="219"/>
      <c r="BI85" s="219"/>
      <c r="BJ85" s="219"/>
      <c r="BK85" s="219"/>
      <c r="BL85" s="219"/>
      <c r="BM85" s="219"/>
      <c r="BN85" s="219"/>
      <c r="BO85" s="219"/>
      <c r="BP85" s="219"/>
      <c r="BQ85" s="219"/>
      <c r="BR85" s="219"/>
      <c r="BS85" s="219"/>
      <c r="BT85" s="219"/>
      <c r="BU85" s="219"/>
      <c r="BV85" s="219"/>
      <c r="BW85" s="219"/>
      <c r="BX85" s="219"/>
      <c r="BY85" s="219"/>
      <c r="BZ85" s="219"/>
      <c r="CA85" s="219"/>
      <c r="CB85" s="219"/>
      <c r="CC85" s="219"/>
      <c r="CD85" s="219"/>
      <c r="CE85" s="219"/>
      <c r="CF85" s="219"/>
      <c r="CG85" s="219"/>
      <c r="CH85" s="219"/>
      <c r="CI85" s="219"/>
      <c r="CJ85" s="219"/>
      <c r="CK85" s="219"/>
      <c r="CL85" s="219"/>
      <c r="CM85" s="219"/>
      <c r="CN85" s="219"/>
      <c r="CO85" s="219"/>
      <c r="CP85" s="219"/>
      <c r="CQ85" s="219"/>
      <c r="CR85" s="219"/>
      <c r="CS85" s="219"/>
      <c r="CT85" s="219"/>
      <c r="CU85" s="219"/>
      <c r="CV85" s="219"/>
      <c r="CW85" s="219"/>
      <c r="CX85" s="219"/>
      <c r="CY85" s="219"/>
      <c r="CZ85" s="219"/>
      <c r="DA85" s="219"/>
      <c r="DB85" s="219"/>
      <c r="DC85" s="219"/>
      <c r="DD85" s="219"/>
      <c r="DE85" s="219"/>
      <c r="DF85" s="219"/>
      <c r="DG85" s="219"/>
      <c r="DH85" s="219"/>
      <c r="DI85" s="219"/>
      <c r="DJ85" s="219"/>
      <c r="DK85" s="219"/>
      <c r="DL85" s="219"/>
      <c r="DM85" s="219"/>
      <c r="DN85" s="219"/>
      <c r="DO85" s="219"/>
      <c r="DP85" s="219"/>
      <c r="DQ85" s="219"/>
      <c r="DR85" s="219"/>
      <c r="DS85" s="219"/>
      <c r="DT85" s="219"/>
      <c r="DU85" s="219"/>
      <c r="DV85" s="219"/>
      <c r="DW85" s="219"/>
      <c r="DX85" s="219"/>
      <c r="DY85" s="219"/>
      <c r="DZ85" s="219"/>
      <c r="EA85" s="219"/>
    </row>
    <row r="86" customFormat="false" ht="12" hidden="false" customHeight="true" outlineLevel="0" collapsed="false">
      <c r="F86" s="204"/>
      <c r="H86" s="205" t="s">
        <v>199</v>
      </c>
      <c r="I86" s="205"/>
      <c r="J86" s="205"/>
      <c r="K86" s="205"/>
      <c r="L86" s="205"/>
      <c r="M86" s="225"/>
      <c r="N86" s="226"/>
      <c r="O86" s="226"/>
      <c r="P86" s="226"/>
      <c r="Q86" s="226"/>
      <c r="R86" s="226"/>
      <c r="S86" s="226"/>
      <c r="T86" s="226"/>
      <c r="U86" s="226"/>
      <c r="V86" s="226"/>
      <c r="W86" s="227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9"/>
      <c r="AJ86" s="229"/>
      <c r="AK86" s="229"/>
      <c r="AL86" s="229"/>
      <c r="AM86" s="229"/>
      <c r="AN86" s="229"/>
      <c r="AO86" s="198"/>
      <c r="AP86" s="199"/>
      <c r="AQ86" s="200"/>
      <c r="AR86" s="200"/>
      <c r="AS86" s="200"/>
      <c r="AT86" s="201"/>
      <c r="AU86" s="201"/>
      <c r="AV86" s="202"/>
      <c r="AW86" s="202"/>
      <c r="AX86" s="201"/>
      <c r="AY86" s="201"/>
    </row>
    <row r="87" customFormat="false" ht="12" hidden="false" customHeight="true" outlineLevel="0" collapsed="false">
      <c r="A87" s="215" t="s">
        <v>191</v>
      </c>
      <c r="B87" s="215" t="s">
        <v>192</v>
      </c>
      <c r="C87" s="215" t="s">
        <v>193</v>
      </c>
      <c r="D87" s="215" t="s">
        <v>194</v>
      </c>
      <c r="E87" s="215"/>
      <c r="F87" s="14" t="n">
        <v>46</v>
      </c>
      <c r="H87" s="216"/>
      <c r="I87" s="217" t="s">
        <v>200</v>
      </c>
      <c r="J87" s="217" t="n">
        <v>20</v>
      </c>
      <c r="K87" s="218" t="s">
        <v>49</v>
      </c>
      <c r="L87" s="196" t="n">
        <f aca="false">J87+1988</f>
        <v>2008</v>
      </c>
      <c r="M87" s="225" t="s">
        <v>196</v>
      </c>
      <c r="N87" s="230" t="n">
        <v>100</v>
      </c>
      <c r="O87" s="230" t="n">
        <v>40</v>
      </c>
      <c r="P87" s="230" t="n">
        <v>1.9</v>
      </c>
      <c r="Q87" s="230" t="n">
        <v>40.1</v>
      </c>
      <c r="R87" s="230" t="n">
        <v>2.1</v>
      </c>
      <c r="S87" s="230" t="n">
        <v>60</v>
      </c>
      <c r="T87" s="230" t="n">
        <v>42.2</v>
      </c>
      <c r="U87" s="230" t="n">
        <v>10.6</v>
      </c>
      <c r="V87" s="230" t="n">
        <v>10.3</v>
      </c>
      <c r="W87" s="225" t="n">
        <v>5.9</v>
      </c>
      <c r="X87" s="231" t="n">
        <v>0.3</v>
      </c>
      <c r="Y87" s="231" t="n">
        <v>31.6</v>
      </c>
      <c r="Z87" s="231" t="n">
        <v>1.6</v>
      </c>
      <c r="AA87" s="231" t="n">
        <v>0.7</v>
      </c>
      <c r="AB87" s="231" t="n">
        <v>3.4</v>
      </c>
      <c r="AC87" s="231" t="n">
        <v>0.4</v>
      </c>
      <c r="AD87" s="231" t="n">
        <v>0.1</v>
      </c>
      <c r="AE87" s="231" t="n">
        <v>0.9</v>
      </c>
      <c r="AF87" s="231" t="n">
        <v>6.2</v>
      </c>
      <c r="AG87" s="231" t="n">
        <v>0.8</v>
      </c>
      <c r="AH87" s="231" t="n">
        <v>17.9</v>
      </c>
      <c r="AI87" s="232" t="n">
        <v>0.2</v>
      </c>
      <c r="AJ87" s="232" t="n">
        <v>3.3</v>
      </c>
      <c r="AK87" s="232" t="n">
        <v>1.3</v>
      </c>
      <c r="AL87" s="232" t="n">
        <v>1.5</v>
      </c>
      <c r="AM87" s="232" t="n">
        <v>0.4</v>
      </c>
      <c r="AN87" s="232" t="n">
        <v>0</v>
      </c>
      <c r="AO87" s="8" t="s">
        <v>196</v>
      </c>
      <c r="AP87" s="9" t="s">
        <v>196</v>
      </c>
      <c r="AQ87" s="10" t="s">
        <v>196</v>
      </c>
      <c r="AR87" s="10" t="s">
        <v>196</v>
      </c>
      <c r="AS87" s="10" t="s">
        <v>196</v>
      </c>
      <c r="AT87" s="11" t="s">
        <v>196</v>
      </c>
      <c r="AU87" s="11" t="s">
        <v>196</v>
      </c>
      <c r="AV87" s="12" t="s">
        <v>196</v>
      </c>
      <c r="AW87" s="12" t="s">
        <v>196</v>
      </c>
      <c r="AX87" s="11" t="s">
        <v>196</v>
      </c>
      <c r="AY87" s="11" t="s">
        <v>196</v>
      </c>
    </row>
    <row r="88" customFormat="false" ht="12" hidden="false" customHeight="true" outlineLevel="0" collapsed="false">
      <c r="A88" s="215" t="s">
        <v>191</v>
      </c>
      <c r="B88" s="215" t="s">
        <v>192</v>
      </c>
      <c r="C88" s="215" t="s">
        <v>193</v>
      </c>
      <c r="D88" s="215" t="s">
        <v>194</v>
      </c>
      <c r="E88" s="215"/>
      <c r="F88" s="14" t="n">
        <v>47</v>
      </c>
      <c r="H88" s="3"/>
      <c r="I88" s="3"/>
      <c r="J88" s="217" t="n">
        <v>21</v>
      </c>
      <c r="K88" s="3"/>
      <c r="L88" s="196" t="n">
        <f aca="false">J88+1988</f>
        <v>2009</v>
      </c>
      <c r="M88" s="225" t="s">
        <v>196</v>
      </c>
      <c r="N88" s="226" t="n">
        <v>100</v>
      </c>
      <c r="O88" s="226" t="n">
        <v>41</v>
      </c>
      <c r="P88" s="226" t="n">
        <v>1.6</v>
      </c>
      <c r="Q88" s="226" t="n">
        <v>41</v>
      </c>
      <c r="R88" s="226" t="n">
        <v>1.5</v>
      </c>
      <c r="S88" s="226" t="n">
        <v>59</v>
      </c>
      <c r="T88" s="226" t="n">
        <v>41.9</v>
      </c>
      <c r="U88" s="226" t="n">
        <v>10.4</v>
      </c>
      <c r="V88" s="226" t="n">
        <v>10.1</v>
      </c>
      <c r="W88" s="227" t="n">
        <v>5.2</v>
      </c>
      <c r="X88" s="228" t="n">
        <v>0.3</v>
      </c>
      <c r="Y88" s="228" t="n">
        <v>31.5</v>
      </c>
      <c r="Z88" s="228" t="n">
        <v>1.9</v>
      </c>
      <c r="AA88" s="228" t="n">
        <v>0.8</v>
      </c>
      <c r="AB88" s="228" t="n">
        <v>3.5</v>
      </c>
      <c r="AC88" s="228" t="n">
        <v>0.5</v>
      </c>
      <c r="AD88" s="228" t="n">
        <v>0.1</v>
      </c>
      <c r="AE88" s="228" t="n">
        <v>0.7</v>
      </c>
      <c r="AF88" s="228" t="n">
        <v>6.1</v>
      </c>
      <c r="AG88" s="228" t="n">
        <v>0.8</v>
      </c>
      <c r="AH88" s="228" t="n">
        <v>17.1</v>
      </c>
      <c r="AI88" s="229" t="n">
        <v>-0.1</v>
      </c>
      <c r="AJ88" s="229" t="n">
        <v>2.5</v>
      </c>
      <c r="AK88" s="229" t="n">
        <v>1.2</v>
      </c>
      <c r="AL88" s="229" t="n">
        <v>1.2</v>
      </c>
      <c r="AM88" s="229" t="n">
        <v>0.1</v>
      </c>
      <c r="AN88" s="229" t="n">
        <v>0</v>
      </c>
      <c r="AO88" s="198" t="s">
        <v>196</v>
      </c>
      <c r="AP88" s="199" t="s">
        <v>196</v>
      </c>
      <c r="AQ88" s="200" t="s">
        <v>196</v>
      </c>
      <c r="AR88" s="200" t="s">
        <v>196</v>
      </c>
      <c r="AS88" s="200" t="s">
        <v>196</v>
      </c>
      <c r="AT88" s="201" t="s">
        <v>196</v>
      </c>
      <c r="AU88" s="201" t="s">
        <v>196</v>
      </c>
      <c r="AV88" s="202" t="s">
        <v>196</v>
      </c>
      <c r="AW88" s="202" t="s">
        <v>196</v>
      </c>
      <c r="AX88" s="201" t="s">
        <v>196</v>
      </c>
      <c r="AY88" s="201" t="s">
        <v>196</v>
      </c>
      <c r="BA88" s="219"/>
      <c r="BB88" s="219"/>
      <c r="BC88" s="219"/>
      <c r="BD88" s="219"/>
      <c r="BE88" s="219"/>
      <c r="BF88" s="219"/>
      <c r="BG88" s="219"/>
      <c r="BH88" s="219"/>
      <c r="BI88" s="219"/>
      <c r="BJ88" s="219"/>
      <c r="BK88" s="219"/>
      <c r="BL88" s="219"/>
      <c r="BM88" s="219"/>
      <c r="BN88" s="219"/>
    </row>
    <row r="89" customFormat="false" ht="12" hidden="false" customHeight="true" outlineLevel="0" collapsed="false">
      <c r="A89" s="215" t="s">
        <v>191</v>
      </c>
      <c r="B89" s="215" t="s">
        <v>192</v>
      </c>
      <c r="C89" s="215" t="s">
        <v>193</v>
      </c>
      <c r="D89" s="215" t="s">
        <v>194</v>
      </c>
      <c r="E89" s="215"/>
      <c r="F89" s="14" t="n">
        <v>48</v>
      </c>
      <c r="H89" s="3"/>
      <c r="I89" s="3"/>
      <c r="J89" s="217" t="n">
        <v>22</v>
      </c>
      <c r="K89" s="3"/>
      <c r="L89" s="196" t="n">
        <f aca="false">J89+1988</f>
        <v>2010</v>
      </c>
      <c r="M89" s="225" t="s">
        <v>196</v>
      </c>
      <c r="N89" s="226" t="n">
        <v>100</v>
      </c>
      <c r="O89" s="226" t="n">
        <v>40.9</v>
      </c>
      <c r="P89" s="226" t="n">
        <v>1.5</v>
      </c>
      <c r="Q89" s="226" t="n">
        <v>40.8</v>
      </c>
      <c r="R89" s="226" t="n">
        <v>1.5</v>
      </c>
      <c r="S89" s="226" t="n">
        <v>59.1</v>
      </c>
      <c r="T89" s="226" t="n">
        <v>43.4</v>
      </c>
      <c r="U89" s="226" t="n">
        <v>11.7</v>
      </c>
      <c r="V89" s="226" t="n">
        <v>11.4</v>
      </c>
      <c r="W89" s="227" t="n">
        <v>6.2</v>
      </c>
      <c r="X89" s="228" t="n">
        <v>0.4</v>
      </c>
      <c r="Y89" s="228" t="n">
        <v>31.6</v>
      </c>
      <c r="Z89" s="228" t="n">
        <v>1.7</v>
      </c>
      <c r="AA89" s="228" t="n">
        <v>0.8</v>
      </c>
      <c r="AB89" s="228" t="n">
        <v>3.2</v>
      </c>
      <c r="AC89" s="228" t="n">
        <v>0.4</v>
      </c>
      <c r="AD89" s="228" t="n">
        <v>0.1</v>
      </c>
      <c r="AE89" s="228" t="n">
        <v>0.8</v>
      </c>
      <c r="AF89" s="228" t="n">
        <v>6.8</v>
      </c>
      <c r="AG89" s="228" t="n">
        <v>0.5</v>
      </c>
      <c r="AH89" s="228" t="n">
        <v>15.8</v>
      </c>
      <c r="AI89" s="248" t="n">
        <v>0</v>
      </c>
      <c r="AJ89" s="229" t="n">
        <v>3</v>
      </c>
      <c r="AK89" s="229" t="n">
        <v>0.9</v>
      </c>
      <c r="AL89" s="229" t="n">
        <v>1</v>
      </c>
      <c r="AM89" s="229" t="n">
        <v>1</v>
      </c>
      <c r="AN89" s="229" t="n">
        <v>0.1</v>
      </c>
      <c r="AO89" s="198" t="s">
        <v>196</v>
      </c>
      <c r="AP89" s="199" t="s">
        <v>196</v>
      </c>
      <c r="AQ89" s="200" t="s">
        <v>196</v>
      </c>
      <c r="AR89" s="200" t="s">
        <v>196</v>
      </c>
      <c r="AS89" s="200" t="s">
        <v>196</v>
      </c>
      <c r="AT89" s="201" t="s">
        <v>196</v>
      </c>
      <c r="AU89" s="201" t="s">
        <v>196</v>
      </c>
      <c r="AV89" s="202" t="s">
        <v>196</v>
      </c>
      <c r="AW89" s="202" t="s">
        <v>196</v>
      </c>
      <c r="AX89" s="201" t="s">
        <v>196</v>
      </c>
      <c r="AY89" s="201" t="s">
        <v>196</v>
      </c>
      <c r="BA89" s="219"/>
      <c r="BB89" s="219"/>
      <c r="BC89" s="219"/>
      <c r="BD89" s="219"/>
      <c r="BE89" s="219"/>
      <c r="BF89" s="219"/>
      <c r="BG89" s="219"/>
      <c r="BH89" s="219"/>
      <c r="BI89" s="219"/>
      <c r="BJ89" s="219"/>
      <c r="BK89" s="219"/>
      <c r="BL89" s="219"/>
      <c r="BM89" s="219"/>
      <c r="BN89" s="219"/>
    </row>
    <row r="90" customFormat="false" ht="12" hidden="false" customHeight="true" outlineLevel="0" collapsed="false">
      <c r="A90" s="215" t="s">
        <v>191</v>
      </c>
      <c r="B90" s="215" t="s">
        <v>192</v>
      </c>
      <c r="C90" s="215" t="s">
        <v>193</v>
      </c>
      <c r="D90" s="215" t="s">
        <v>194</v>
      </c>
      <c r="E90" s="215"/>
      <c r="F90" s="14" t="n">
        <v>49</v>
      </c>
      <c r="H90" s="3"/>
      <c r="I90" s="3"/>
      <c r="J90" s="217" t="n">
        <v>23</v>
      </c>
      <c r="K90" s="3"/>
      <c r="L90" s="196" t="n">
        <f aca="false">J90+1988</f>
        <v>2011</v>
      </c>
      <c r="M90" s="225" t="s">
        <v>196</v>
      </c>
      <c r="N90" s="226" t="n">
        <v>100</v>
      </c>
      <c r="O90" s="226" t="n">
        <v>40.4</v>
      </c>
      <c r="P90" s="226" t="n">
        <v>1.5</v>
      </c>
      <c r="Q90" s="226" t="n">
        <v>40.4</v>
      </c>
      <c r="R90" s="226" t="n">
        <v>1.5</v>
      </c>
      <c r="S90" s="226" t="n">
        <v>59.6</v>
      </c>
      <c r="T90" s="226" t="n">
        <v>44.2</v>
      </c>
      <c r="U90" s="226" t="n">
        <v>10</v>
      </c>
      <c r="V90" s="226" t="n">
        <v>9.7</v>
      </c>
      <c r="W90" s="227" t="n">
        <v>5.7</v>
      </c>
      <c r="X90" s="228" t="n">
        <v>0.3</v>
      </c>
      <c r="Y90" s="228" t="n">
        <v>34.2</v>
      </c>
      <c r="Z90" s="228" t="n">
        <v>1.9</v>
      </c>
      <c r="AA90" s="228" t="n">
        <v>0.7</v>
      </c>
      <c r="AB90" s="228" t="n">
        <v>3.5</v>
      </c>
      <c r="AC90" s="228" t="n">
        <v>0.4</v>
      </c>
      <c r="AD90" s="228" t="n">
        <v>0</v>
      </c>
      <c r="AE90" s="228" t="n">
        <v>0.6</v>
      </c>
      <c r="AF90" s="228" t="n">
        <v>7.2</v>
      </c>
      <c r="AG90" s="228" t="n">
        <v>0.6</v>
      </c>
      <c r="AH90" s="228" t="n">
        <v>15.4</v>
      </c>
      <c r="AI90" s="229" t="n">
        <v>0</v>
      </c>
      <c r="AJ90" s="229" t="n">
        <v>2.3</v>
      </c>
      <c r="AK90" s="229" t="n">
        <v>0.6</v>
      </c>
      <c r="AL90" s="229" t="n">
        <v>1.1</v>
      </c>
      <c r="AM90" s="229" t="n">
        <v>0.6</v>
      </c>
      <c r="AN90" s="229" t="s">
        <v>196</v>
      </c>
      <c r="AO90" s="198" t="s">
        <v>196</v>
      </c>
      <c r="AP90" s="199" t="s">
        <v>196</v>
      </c>
      <c r="AQ90" s="200" t="s">
        <v>196</v>
      </c>
      <c r="AR90" s="200" t="s">
        <v>196</v>
      </c>
      <c r="AS90" s="200" t="s">
        <v>196</v>
      </c>
      <c r="AT90" s="201" t="s">
        <v>196</v>
      </c>
      <c r="AU90" s="201" t="s">
        <v>196</v>
      </c>
      <c r="AV90" s="202" t="s">
        <v>196</v>
      </c>
      <c r="AW90" s="202" t="s">
        <v>196</v>
      </c>
      <c r="AX90" s="201" t="s">
        <v>196</v>
      </c>
      <c r="AY90" s="201" t="s">
        <v>196</v>
      </c>
      <c r="BA90" s="219"/>
      <c r="BB90" s="219"/>
      <c r="BC90" s="219"/>
      <c r="BD90" s="219"/>
      <c r="BE90" s="219"/>
      <c r="BF90" s="219"/>
      <c r="BG90" s="219"/>
      <c r="BH90" s="219"/>
      <c r="BI90" s="219"/>
      <c r="BJ90" s="219"/>
      <c r="BK90" s="219"/>
      <c r="BL90" s="219"/>
      <c r="BM90" s="219"/>
      <c r="BN90" s="219"/>
    </row>
    <row r="91" customFormat="false" ht="12" hidden="false" customHeight="true" outlineLevel="0" collapsed="false">
      <c r="A91" s="215" t="s">
        <v>191</v>
      </c>
      <c r="B91" s="215" t="s">
        <v>192</v>
      </c>
      <c r="C91" s="215" t="s">
        <v>193</v>
      </c>
      <c r="D91" s="215" t="s">
        <v>194</v>
      </c>
      <c r="E91" s="215"/>
      <c r="F91" s="14" t="n">
        <v>50</v>
      </c>
      <c r="H91" s="3"/>
      <c r="I91" s="3"/>
      <c r="J91" s="217" t="n">
        <v>24</v>
      </c>
      <c r="K91" s="3"/>
      <c r="L91" s="196" t="n">
        <f aca="false">J91+1988</f>
        <v>2012</v>
      </c>
      <c r="M91" s="225" t="s">
        <v>196</v>
      </c>
      <c r="N91" s="226" t="n">
        <v>100</v>
      </c>
      <c r="O91" s="226" t="n">
        <v>42.4</v>
      </c>
      <c r="P91" s="226" t="n">
        <v>1.5</v>
      </c>
      <c r="Q91" s="226" t="n">
        <v>42.4</v>
      </c>
      <c r="R91" s="226" t="n">
        <v>1.5</v>
      </c>
      <c r="S91" s="226" t="n">
        <v>57.6</v>
      </c>
      <c r="T91" s="226" t="n">
        <v>42.8</v>
      </c>
      <c r="U91" s="226" t="n">
        <v>9.6</v>
      </c>
      <c r="V91" s="226" t="n">
        <v>9.3</v>
      </c>
      <c r="W91" s="227" t="n">
        <v>5.5</v>
      </c>
      <c r="X91" s="228" t="n">
        <v>0.3</v>
      </c>
      <c r="Y91" s="228" t="n">
        <v>33.2</v>
      </c>
      <c r="Z91" s="228" t="n">
        <v>1.6</v>
      </c>
      <c r="AA91" s="228" t="n">
        <v>0.8</v>
      </c>
      <c r="AB91" s="228" t="n">
        <v>3.5</v>
      </c>
      <c r="AC91" s="228" t="n">
        <v>0.4</v>
      </c>
      <c r="AD91" s="228" t="n">
        <v>0.2</v>
      </c>
      <c r="AE91" s="228" t="n">
        <v>0.6</v>
      </c>
      <c r="AF91" s="228" t="n">
        <v>6.9</v>
      </c>
      <c r="AG91" s="228" t="n">
        <v>0.7</v>
      </c>
      <c r="AH91" s="228" t="n">
        <v>14.8</v>
      </c>
      <c r="AI91" s="229" t="n">
        <v>0</v>
      </c>
      <c r="AJ91" s="229" t="n">
        <v>3.4</v>
      </c>
      <c r="AK91" s="229" t="n">
        <v>1.8</v>
      </c>
      <c r="AL91" s="229" t="n">
        <v>1.2</v>
      </c>
      <c r="AM91" s="229" t="n">
        <v>0.4</v>
      </c>
      <c r="AN91" s="229" t="n">
        <v>0</v>
      </c>
      <c r="AO91" s="198" t="s">
        <v>196</v>
      </c>
      <c r="AP91" s="199" t="s">
        <v>196</v>
      </c>
      <c r="AQ91" s="200" t="s">
        <v>196</v>
      </c>
      <c r="AR91" s="200" t="s">
        <v>196</v>
      </c>
      <c r="AS91" s="200" t="s">
        <v>196</v>
      </c>
      <c r="AT91" s="201" t="s">
        <v>196</v>
      </c>
      <c r="AU91" s="201" t="s">
        <v>196</v>
      </c>
      <c r="AV91" s="202" t="s">
        <v>196</v>
      </c>
      <c r="AW91" s="202" t="s">
        <v>196</v>
      </c>
      <c r="AX91" s="201" t="s">
        <v>196</v>
      </c>
      <c r="AY91" s="201" t="s">
        <v>196</v>
      </c>
      <c r="BA91" s="219"/>
      <c r="BB91" s="219"/>
      <c r="BC91" s="219"/>
      <c r="BD91" s="219"/>
      <c r="BE91" s="219"/>
      <c r="BF91" s="219"/>
      <c r="BG91" s="219"/>
      <c r="BH91" s="219"/>
      <c r="BI91" s="219"/>
      <c r="BJ91" s="219"/>
      <c r="BK91" s="219"/>
      <c r="BL91" s="219"/>
      <c r="BM91" s="219"/>
      <c r="BN91" s="219"/>
    </row>
    <row r="92" customFormat="false" ht="12" hidden="false" customHeight="true" outlineLevel="0" collapsed="false">
      <c r="A92" s="215" t="s">
        <v>191</v>
      </c>
      <c r="B92" s="215" t="s">
        <v>192</v>
      </c>
      <c r="C92" s="215" t="s">
        <v>193</v>
      </c>
      <c r="D92" s="215" t="s">
        <v>194</v>
      </c>
      <c r="E92" s="215"/>
      <c r="F92" s="14" t="n">
        <v>51</v>
      </c>
      <c r="H92" s="3"/>
      <c r="I92" s="3"/>
      <c r="J92" s="217" t="n">
        <v>25</v>
      </c>
      <c r="K92" s="3"/>
      <c r="L92" s="196" t="n">
        <f aca="false">J92+1988</f>
        <v>2013</v>
      </c>
      <c r="M92" s="225" t="s">
        <v>196</v>
      </c>
      <c r="N92" s="226" t="n">
        <v>100</v>
      </c>
      <c r="O92" s="226" t="n">
        <v>41.6</v>
      </c>
      <c r="P92" s="226" t="n">
        <v>1.5</v>
      </c>
      <c r="Q92" s="226" t="n">
        <v>41.6</v>
      </c>
      <c r="R92" s="226" t="n">
        <v>1.4</v>
      </c>
      <c r="S92" s="226" t="n">
        <v>58.4</v>
      </c>
      <c r="T92" s="226" t="n">
        <v>42.8</v>
      </c>
      <c r="U92" s="226" t="n">
        <v>9.9</v>
      </c>
      <c r="V92" s="226" t="n">
        <v>9.7</v>
      </c>
      <c r="W92" s="227" t="n">
        <v>5.4</v>
      </c>
      <c r="X92" s="228" t="n">
        <v>0.3</v>
      </c>
      <c r="Y92" s="228" t="n">
        <v>32.9</v>
      </c>
      <c r="Z92" s="228" t="n">
        <v>1.7</v>
      </c>
      <c r="AA92" s="228" t="n">
        <v>0.8</v>
      </c>
      <c r="AB92" s="228" t="n">
        <v>3.2</v>
      </c>
      <c r="AC92" s="228" t="n">
        <v>0.4</v>
      </c>
      <c r="AD92" s="228" t="n">
        <v>0.1</v>
      </c>
      <c r="AE92" s="228" t="n">
        <v>0.5</v>
      </c>
      <c r="AF92" s="228" t="n">
        <v>6.7</v>
      </c>
      <c r="AG92" s="228" t="n">
        <v>0.8</v>
      </c>
      <c r="AH92" s="228" t="n">
        <v>15.6</v>
      </c>
      <c r="AI92" s="248" t="n">
        <v>0</v>
      </c>
      <c r="AJ92" s="229" t="n">
        <v>2.5</v>
      </c>
      <c r="AK92" s="229" t="n">
        <v>1.2</v>
      </c>
      <c r="AL92" s="229" t="n">
        <v>1.1</v>
      </c>
      <c r="AM92" s="229" t="n">
        <v>0.2</v>
      </c>
      <c r="AN92" s="229" t="n">
        <v>0</v>
      </c>
      <c r="AO92" s="198" t="s">
        <v>196</v>
      </c>
      <c r="AP92" s="199" t="s">
        <v>196</v>
      </c>
      <c r="AQ92" s="200" t="s">
        <v>196</v>
      </c>
      <c r="AR92" s="200" t="s">
        <v>196</v>
      </c>
      <c r="AS92" s="200" t="s">
        <v>196</v>
      </c>
      <c r="AT92" s="201" t="s">
        <v>196</v>
      </c>
      <c r="AU92" s="201" t="s">
        <v>196</v>
      </c>
      <c r="AV92" s="202" t="s">
        <v>196</v>
      </c>
      <c r="AW92" s="202" t="s">
        <v>196</v>
      </c>
      <c r="AX92" s="201" t="s">
        <v>196</v>
      </c>
      <c r="AY92" s="201" t="s">
        <v>196</v>
      </c>
      <c r="BA92" s="219"/>
      <c r="BB92" s="219"/>
      <c r="BC92" s="219"/>
      <c r="BD92" s="219"/>
      <c r="BE92" s="219"/>
      <c r="BF92" s="219"/>
      <c r="BG92" s="219"/>
      <c r="BH92" s="219"/>
      <c r="BI92" s="219"/>
      <c r="BJ92" s="219"/>
      <c r="BK92" s="219"/>
      <c r="BL92" s="219"/>
      <c r="BM92" s="219"/>
      <c r="BN92" s="219"/>
    </row>
    <row r="93" customFormat="false" ht="12" hidden="false" customHeight="true" outlineLevel="0" collapsed="false">
      <c r="F93" s="204"/>
      <c r="H93" s="205" t="s">
        <v>204</v>
      </c>
      <c r="I93" s="205"/>
      <c r="J93" s="205"/>
      <c r="K93" s="205"/>
      <c r="L93" s="205"/>
      <c r="N93" s="61"/>
      <c r="O93" s="61"/>
      <c r="P93" s="61"/>
      <c r="Q93" s="61"/>
      <c r="R93" s="61"/>
      <c r="S93" s="61"/>
      <c r="T93" s="61"/>
      <c r="U93" s="61"/>
      <c r="V93" s="61"/>
      <c r="W93" s="60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197"/>
      <c r="AJ93" s="197"/>
      <c r="AK93" s="197"/>
      <c r="AL93" s="197"/>
      <c r="AM93" s="197"/>
      <c r="AN93" s="197"/>
      <c r="AO93" s="198"/>
      <c r="AP93" s="199"/>
      <c r="AQ93" s="200"/>
      <c r="AR93" s="200"/>
      <c r="AS93" s="200"/>
      <c r="AT93" s="201"/>
      <c r="AU93" s="201"/>
      <c r="AV93" s="202"/>
      <c r="AW93" s="202"/>
      <c r="AX93" s="201"/>
      <c r="AY93" s="201"/>
    </row>
    <row r="94" s="70" customFormat="true" ht="12" hidden="false" customHeight="true" outlineLevel="0" collapsed="false">
      <c r="A94" s="110"/>
      <c r="B94" s="110"/>
      <c r="C94" s="110"/>
      <c r="D94" s="110"/>
      <c r="E94" s="110"/>
      <c r="F94" s="220"/>
      <c r="H94" s="205" t="s">
        <v>190</v>
      </c>
      <c r="I94" s="205"/>
      <c r="J94" s="205"/>
      <c r="K94" s="205"/>
      <c r="L94" s="205"/>
      <c r="M94" s="206"/>
      <c r="N94" s="207"/>
      <c r="O94" s="207"/>
      <c r="P94" s="207"/>
      <c r="Q94" s="207"/>
      <c r="R94" s="207"/>
      <c r="S94" s="207"/>
      <c r="T94" s="207"/>
      <c r="U94" s="207"/>
      <c r="V94" s="207"/>
      <c r="W94" s="208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197"/>
      <c r="AJ94" s="197"/>
      <c r="AK94" s="197"/>
      <c r="AL94" s="197"/>
      <c r="AM94" s="197"/>
      <c r="AN94" s="197"/>
      <c r="AO94" s="198"/>
      <c r="AP94" s="199"/>
      <c r="AQ94" s="200"/>
      <c r="AR94" s="200"/>
      <c r="AS94" s="200"/>
      <c r="AT94" s="201"/>
      <c r="AU94" s="201"/>
      <c r="AV94" s="202"/>
      <c r="AW94" s="202"/>
      <c r="AX94" s="201"/>
      <c r="AY94" s="201"/>
    </row>
    <row r="95" customFormat="false" ht="12" hidden="false" customHeight="true" outlineLevel="0" collapsed="false">
      <c r="A95" s="215" t="s">
        <v>191</v>
      </c>
      <c r="B95" s="215" t="s">
        <v>192</v>
      </c>
      <c r="C95" s="215" t="s">
        <v>193</v>
      </c>
      <c r="D95" s="215" t="s">
        <v>194</v>
      </c>
      <c r="E95" s="215"/>
      <c r="F95" s="14" t="n">
        <v>52</v>
      </c>
      <c r="H95" s="216"/>
      <c r="I95" s="217" t="s">
        <v>200</v>
      </c>
      <c r="J95" s="217" t="n">
        <v>20</v>
      </c>
      <c r="K95" s="218" t="s">
        <v>49</v>
      </c>
      <c r="L95" s="196" t="n">
        <f aca="false">J95+1988</f>
        <v>2008</v>
      </c>
      <c r="M95" s="4" t="n">
        <v>908</v>
      </c>
      <c r="N95" s="5" t="n">
        <v>6518</v>
      </c>
      <c r="O95" s="5" t="n">
        <v>1225</v>
      </c>
      <c r="P95" s="5" t="n">
        <v>167</v>
      </c>
      <c r="Q95" s="5" t="n">
        <v>1218</v>
      </c>
      <c r="R95" s="5" t="n">
        <v>160</v>
      </c>
      <c r="S95" s="5" t="n">
        <v>5292</v>
      </c>
      <c r="T95" s="5" t="n">
        <v>3293</v>
      </c>
      <c r="U95" s="5" t="n">
        <v>868</v>
      </c>
      <c r="V95" s="5" t="n">
        <v>853</v>
      </c>
      <c r="W95" s="4" t="n">
        <v>225</v>
      </c>
      <c r="X95" s="6" t="n">
        <v>15</v>
      </c>
      <c r="Y95" s="6" t="n">
        <v>2425</v>
      </c>
      <c r="Z95" s="6" t="n">
        <v>139</v>
      </c>
      <c r="AA95" s="6" t="n">
        <v>64</v>
      </c>
      <c r="AB95" s="6" t="n">
        <v>259</v>
      </c>
      <c r="AC95" s="6" t="n">
        <v>48</v>
      </c>
      <c r="AD95" s="6" t="n">
        <v>175</v>
      </c>
      <c r="AE95" s="6" t="n">
        <v>38</v>
      </c>
      <c r="AF95" s="6" t="n">
        <v>475</v>
      </c>
      <c r="AG95" s="6" t="n">
        <v>41</v>
      </c>
      <c r="AH95" s="6" t="n">
        <v>2000</v>
      </c>
      <c r="AI95" s="7" t="n">
        <v>-7</v>
      </c>
      <c r="AJ95" s="7" t="n">
        <v>320</v>
      </c>
      <c r="AK95" s="7" t="n">
        <v>142</v>
      </c>
      <c r="AL95" s="7" t="n">
        <v>117</v>
      </c>
      <c r="AM95" s="7" t="n">
        <v>61</v>
      </c>
      <c r="AN95" s="7" t="n">
        <v>1</v>
      </c>
      <c r="AO95" s="8" t="n">
        <v>2.23</v>
      </c>
      <c r="AP95" s="9" t="n">
        <v>0.57</v>
      </c>
      <c r="AQ95" s="10" t="n">
        <v>0.58</v>
      </c>
      <c r="AR95" s="10" t="n">
        <v>0.26</v>
      </c>
      <c r="AS95" s="10" t="n">
        <v>0.08</v>
      </c>
      <c r="AT95" s="11" t="n">
        <v>285.1</v>
      </c>
      <c r="AU95" s="11" t="n">
        <v>9.1</v>
      </c>
      <c r="AV95" s="12" t="n">
        <v>0.18</v>
      </c>
      <c r="AW95" s="12" t="n">
        <v>0.09</v>
      </c>
      <c r="AX95" s="13" t="n">
        <v>2923</v>
      </c>
      <c r="AY95" s="13" t="n">
        <v>897</v>
      </c>
    </row>
    <row r="96" customFormat="false" ht="12" hidden="false" customHeight="true" outlineLevel="0" collapsed="false">
      <c r="A96" s="215" t="s">
        <v>191</v>
      </c>
      <c r="B96" s="215" t="s">
        <v>192</v>
      </c>
      <c r="C96" s="215" t="s">
        <v>193</v>
      </c>
      <c r="D96" s="215" t="s">
        <v>194</v>
      </c>
      <c r="E96" s="215"/>
      <c r="F96" s="14" t="n">
        <v>53</v>
      </c>
      <c r="H96" s="3"/>
      <c r="I96" s="3"/>
      <c r="J96" s="217" t="n">
        <v>21</v>
      </c>
      <c r="K96" s="3"/>
      <c r="L96" s="196" t="n">
        <f aca="false">J96+1988</f>
        <v>2009</v>
      </c>
      <c r="M96" s="4" t="n">
        <v>876</v>
      </c>
      <c r="N96" s="61" t="n">
        <v>5685</v>
      </c>
      <c r="O96" s="61" t="n">
        <v>979</v>
      </c>
      <c r="P96" s="61" t="n">
        <v>209</v>
      </c>
      <c r="Q96" s="61" t="n">
        <v>971</v>
      </c>
      <c r="R96" s="61" t="n">
        <v>201</v>
      </c>
      <c r="S96" s="61" t="n">
        <v>4706</v>
      </c>
      <c r="T96" s="61" t="n">
        <v>2868</v>
      </c>
      <c r="U96" s="61" t="n">
        <v>748</v>
      </c>
      <c r="V96" s="61" t="n">
        <v>738</v>
      </c>
      <c r="W96" s="60" t="n">
        <v>156</v>
      </c>
      <c r="X96" s="64" t="n">
        <v>10</v>
      </c>
      <c r="Y96" s="64" t="n">
        <v>2120</v>
      </c>
      <c r="Z96" s="64" t="n">
        <v>132</v>
      </c>
      <c r="AA96" s="64" t="n">
        <v>55</v>
      </c>
      <c r="AB96" s="64" t="n">
        <v>226</v>
      </c>
      <c r="AC96" s="64" t="n">
        <v>38</v>
      </c>
      <c r="AD96" s="64" t="n">
        <v>103</v>
      </c>
      <c r="AE96" s="64" t="n">
        <v>33</v>
      </c>
      <c r="AF96" s="64" t="n">
        <v>422</v>
      </c>
      <c r="AG96" s="64" t="n">
        <v>31</v>
      </c>
      <c r="AH96" s="64" t="n">
        <v>1838</v>
      </c>
      <c r="AI96" s="197" t="n">
        <v>-8</v>
      </c>
      <c r="AJ96" s="197" t="n">
        <v>319</v>
      </c>
      <c r="AK96" s="197" t="n">
        <v>126</v>
      </c>
      <c r="AL96" s="197" t="n">
        <v>114</v>
      </c>
      <c r="AM96" s="197" t="n">
        <v>78</v>
      </c>
      <c r="AN96" s="197" t="n">
        <v>2</v>
      </c>
      <c r="AO96" s="198" t="n">
        <v>2.09</v>
      </c>
      <c r="AP96" s="199" t="n">
        <v>0.58</v>
      </c>
      <c r="AQ96" s="200" t="n">
        <v>0.47</v>
      </c>
      <c r="AR96" s="200" t="n">
        <v>0.19</v>
      </c>
      <c r="AS96" s="200" t="n">
        <v>0.04</v>
      </c>
      <c r="AT96" s="201" t="n">
        <v>281.9</v>
      </c>
      <c r="AU96" s="201" t="n">
        <v>9</v>
      </c>
      <c r="AV96" s="202" t="n">
        <v>0.18</v>
      </c>
      <c r="AW96" s="202" t="n">
        <v>0.07</v>
      </c>
      <c r="AX96" s="203" t="n">
        <v>2720</v>
      </c>
      <c r="AY96" s="203" t="n">
        <v>879</v>
      </c>
      <c r="BA96" s="219"/>
      <c r="BB96" s="219"/>
      <c r="BC96" s="219"/>
      <c r="BD96" s="219"/>
      <c r="BE96" s="219"/>
      <c r="BF96" s="219"/>
      <c r="BG96" s="219"/>
      <c r="BH96" s="219"/>
      <c r="BI96" s="219"/>
      <c r="BJ96" s="219"/>
      <c r="BK96" s="219"/>
      <c r="BL96" s="219"/>
      <c r="BM96" s="219"/>
      <c r="BN96" s="219"/>
      <c r="BO96" s="219"/>
      <c r="BP96" s="219"/>
      <c r="BQ96" s="219"/>
      <c r="BR96" s="219"/>
      <c r="BS96" s="219"/>
      <c r="BT96" s="219"/>
      <c r="BU96" s="219"/>
      <c r="BV96" s="219"/>
      <c r="BW96" s="219"/>
      <c r="BX96" s="219"/>
      <c r="BY96" s="219"/>
      <c r="BZ96" s="219"/>
      <c r="CA96" s="219"/>
      <c r="CB96" s="219"/>
      <c r="CC96" s="219"/>
      <c r="CD96" s="219"/>
      <c r="CE96" s="219"/>
      <c r="CF96" s="219"/>
      <c r="CG96" s="219"/>
      <c r="CH96" s="219"/>
      <c r="CI96" s="219"/>
      <c r="CJ96" s="219"/>
      <c r="CK96" s="219"/>
      <c r="CL96" s="219"/>
      <c r="CM96" s="219"/>
      <c r="CN96" s="219"/>
      <c r="CO96" s="219"/>
      <c r="CP96" s="219"/>
      <c r="CQ96" s="219"/>
      <c r="CR96" s="219"/>
      <c r="CS96" s="219"/>
      <c r="CT96" s="219"/>
      <c r="CU96" s="219"/>
      <c r="CV96" s="219"/>
      <c r="CW96" s="219"/>
      <c r="CX96" s="219"/>
      <c r="CY96" s="219"/>
      <c r="CZ96" s="219"/>
      <c r="DA96" s="219"/>
      <c r="DB96" s="219"/>
      <c r="DC96" s="219"/>
      <c r="DD96" s="219"/>
      <c r="DE96" s="219"/>
      <c r="DF96" s="219"/>
      <c r="DG96" s="219"/>
      <c r="DH96" s="219"/>
      <c r="DI96" s="219"/>
      <c r="DJ96" s="219"/>
      <c r="DK96" s="219"/>
      <c r="DL96" s="219"/>
      <c r="DM96" s="219"/>
      <c r="DN96" s="219"/>
      <c r="DO96" s="219"/>
      <c r="DP96" s="219"/>
      <c r="DQ96" s="219"/>
      <c r="DR96" s="219"/>
      <c r="DS96" s="219"/>
      <c r="DT96" s="219"/>
      <c r="DU96" s="219"/>
      <c r="DV96" s="219"/>
      <c r="DW96" s="219"/>
      <c r="DX96" s="219"/>
      <c r="DY96" s="219"/>
      <c r="DZ96" s="219"/>
      <c r="EA96" s="219"/>
      <c r="EB96" s="219"/>
      <c r="EC96" s="219"/>
      <c r="ED96" s="219"/>
      <c r="EE96" s="219"/>
      <c r="EF96" s="219"/>
      <c r="EG96" s="219"/>
      <c r="EH96" s="219"/>
      <c r="EI96" s="219"/>
      <c r="EJ96" s="219"/>
      <c r="EK96" s="219"/>
      <c r="EL96" s="219"/>
      <c r="EM96" s="219"/>
      <c r="EN96" s="219"/>
      <c r="EO96" s="219"/>
      <c r="EP96" s="219"/>
      <c r="EQ96" s="219"/>
      <c r="ER96" s="219"/>
      <c r="ES96" s="219"/>
      <c r="ET96" s="219"/>
      <c r="EU96" s="219"/>
      <c r="EV96" s="219"/>
      <c r="EW96" s="219"/>
      <c r="EX96" s="219"/>
      <c r="EY96" s="219"/>
      <c r="EZ96" s="219"/>
      <c r="FA96" s="219"/>
      <c r="FB96" s="219"/>
      <c r="FC96" s="219"/>
      <c r="FD96" s="219"/>
      <c r="FE96" s="219"/>
      <c r="FF96" s="219"/>
      <c r="FG96" s="219"/>
      <c r="FH96" s="219"/>
      <c r="FI96" s="219"/>
      <c r="FJ96" s="219"/>
      <c r="FK96" s="219"/>
    </row>
    <row r="97" customFormat="false" ht="12" hidden="false" customHeight="true" outlineLevel="0" collapsed="false">
      <c r="A97" s="215" t="s">
        <v>191</v>
      </c>
      <c r="B97" s="215" t="s">
        <v>192</v>
      </c>
      <c r="C97" s="215" t="s">
        <v>193</v>
      </c>
      <c r="D97" s="215" t="s">
        <v>194</v>
      </c>
      <c r="E97" s="215"/>
      <c r="F97" s="14" t="n">
        <v>54</v>
      </c>
      <c r="H97" s="3"/>
      <c r="I97" s="3"/>
      <c r="J97" s="217" t="n">
        <v>22</v>
      </c>
      <c r="K97" s="3"/>
      <c r="L97" s="196" t="n">
        <f aca="false">J97+1988</f>
        <v>2010</v>
      </c>
      <c r="M97" s="4" t="n">
        <v>829</v>
      </c>
      <c r="N97" s="61" t="n">
        <v>5624</v>
      </c>
      <c r="O97" s="61" t="n">
        <v>1213</v>
      </c>
      <c r="P97" s="61" t="n">
        <v>139</v>
      </c>
      <c r="Q97" s="61" t="n">
        <v>1208</v>
      </c>
      <c r="R97" s="61" t="n">
        <v>135</v>
      </c>
      <c r="S97" s="61" t="n">
        <v>4412</v>
      </c>
      <c r="T97" s="61" t="n">
        <v>2635</v>
      </c>
      <c r="U97" s="61" t="n">
        <v>656</v>
      </c>
      <c r="V97" s="61" t="n">
        <v>649</v>
      </c>
      <c r="W97" s="60" t="n">
        <v>152</v>
      </c>
      <c r="X97" s="64" t="n">
        <v>7</v>
      </c>
      <c r="Y97" s="64" t="n">
        <v>1980</v>
      </c>
      <c r="Z97" s="64" t="n">
        <v>115</v>
      </c>
      <c r="AA97" s="64" t="n">
        <v>58</v>
      </c>
      <c r="AB97" s="64" t="n">
        <v>204</v>
      </c>
      <c r="AC97" s="64" t="n">
        <v>34</v>
      </c>
      <c r="AD97" s="64" t="n">
        <v>115</v>
      </c>
      <c r="AE97" s="64" t="n">
        <v>29</v>
      </c>
      <c r="AF97" s="64" t="n">
        <v>400</v>
      </c>
      <c r="AG97" s="64" t="n">
        <v>37</v>
      </c>
      <c r="AH97" s="64" t="n">
        <v>1776</v>
      </c>
      <c r="AI97" s="197" t="n">
        <v>-4</v>
      </c>
      <c r="AJ97" s="197" t="n">
        <v>277</v>
      </c>
      <c r="AK97" s="197" t="n">
        <v>123</v>
      </c>
      <c r="AL97" s="197" t="n">
        <v>98</v>
      </c>
      <c r="AM97" s="197" t="n">
        <v>54</v>
      </c>
      <c r="AN97" s="197" t="n">
        <v>1</v>
      </c>
      <c r="AO97" s="198" t="n">
        <v>2.01</v>
      </c>
      <c r="AP97" s="199" t="n">
        <v>0.49</v>
      </c>
      <c r="AQ97" s="200" t="n">
        <v>0.46</v>
      </c>
      <c r="AR97" s="200" t="n">
        <v>0.22</v>
      </c>
      <c r="AS97" s="200" t="n">
        <v>0.05</v>
      </c>
      <c r="AT97" s="201" t="n">
        <v>282.5</v>
      </c>
      <c r="AU97" s="201" t="n">
        <v>8.9</v>
      </c>
      <c r="AV97" s="202" t="n">
        <v>0.14</v>
      </c>
      <c r="AW97" s="202" t="n">
        <v>0.06</v>
      </c>
      <c r="AX97" s="203" t="n">
        <v>2798</v>
      </c>
      <c r="AY97" s="203" t="n">
        <v>884</v>
      </c>
      <c r="BA97" s="219"/>
      <c r="BB97" s="219"/>
      <c r="BC97" s="219"/>
      <c r="BD97" s="219"/>
      <c r="BE97" s="219"/>
      <c r="BF97" s="219"/>
      <c r="BG97" s="219"/>
      <c r="BH97" s="219"/>
      <c r="BI97" s="219"/>
      <c r="BJ97" s="219"/>
      <c r="BK97" s="219"/>
      <c r="BL97" s="219"/>
      <c r="BM97" s="219"/>
      <c r="BN97" s="219"/>
      <c r="BO97" s="219"/>
      <c r="BP97" s="219"/>
      <c r="BQ97" s="219"/>
      <c r="BR97" s="219"/>
      <c r="BS97" s="219"/>
      <c r="BT97" s="219"/>
      <c r="BU97" s="219"/>
      <c r="BV97" s="219"/>
      <c r="BW97" s="219"/>
      <c r="BX97" s="219"/>
      <c r="BY97" s="219"/>
      <c r="BZ97" s="219"/>
      <c r="CA97" s="219"/>
      <c r="CB97" s="219"/>
      <c r="CC97" s="219"/>
      <c r="CD97" s="219"/>
      <c r="CE97" s="219"/>
      <c r="CF97" s="219"/>
      <c r="CG97" s="219"/>
      <c r="CH97" s="219"/>
      <c r="CI97" s="219"/>
      <c r="CJ97" s="219"/>
      <c r="CK97" s="219"/>
      <c r="CL97" s="219"/>
      <c r="CM97" s="219"/>
      <c r="CN97" s="219"/>
      <c r="CO97" s="219"/>
      <c r="CP97" s="219"/>
      <c r="CQ97" s="219"/>
      <c r="CR97" s="219"/>
      <c r="CS97" s="219"/>
      <c r="CT97" s="219"/>
      <c r="CU97" s="219"/>
      <c r="CV97" s="219"/>
      <c r="CW97" s="219"/>
      <c r="CX97" s="219"/>
      <c r="CY97" s="219"/>
      <c r="CZ97" s="219"/>
      <c r="DA97" s="219"/>
      <c r="DB97" s="219"/>
      <c r="DC97" s="219"/>
      <c r="DD97" s="219"/>
      <c r="DE97" s="219"/>
      <c r="DF97" s="219"/>
      <c r="DG97" s="219"/>
      <c r="DH97" s="219"/>
      <c r="DI97" s="219"/>
      <c r="DJ97" s="219"/>
      <c r="DK97" s="219"/>
      <c r="DL97" s="219"/>
      <c r="DM97" s="219"/>
      <c r="DN97" s="219"/>
      <c r="DO97" s="219"/>
      <c r="DP97" s="219"/>
      <c r="DQ97" s="219"/>
      <c r="DR97" s="219"/>
      <c r="DS97" s="219"/>
      <c r="DT97" s="219"/>
      <c r="DU97" s="219"/>
      <c r="DV97" s="219"/>
      <c r="DW97" s="219"/>
      <c r="DX97" s="219"/>
      <c r="DY97" s="219"/>
      <c r="DZ97" s="219"/>
      <c r="EA97" s="219"/>
      <c r="EB97" s="219"/>
      <c r="EC97" s="219"/>
      <c r="ED97" s="219"/>
      <c r="EE97" s="219"/>
      <c r="EF97" s="219"/>
      <c r="EG97" s="219"/>
      <c r="EH97" s="219"/>
      <c r="EI97" s="219"/>
      <c r="EJ97" s="219"/>
      <c r="EK97" s="219"/>
      <c r="EL97" s="219"/>
      <c r="EM97" s="219"/>
      <c r="EN97" s="219"/>
      <c r="EO97" s="219"/>
      <c r="EP97" s="219"/>
      <c r="EQ97" s="219"/>
      <c r="ER97" s="219"/>
      <c r="ES97" s="219"/>
      <c r="ET97" s="219"/>
      <c r="EU97" s="219"/>
      <c r="EV97" s="219"/>
      <c r="EW97" s="219"/>
      <c r="EX97" s="219"/>
      <c r="EY97" s="219"/>
      <c r="EZ97" s="219"/>
      <c r="FA97" s="219"/>
      <c r="FB97" s="219"/>
      <c r="FC97" s="219"/>
      <c r="FD97" s="219"/>
      <c r="FE97" s="219"/>
      <c r="FF97" s="219"/>
      <c r="FG97" s="219"/>
      <c r="FH97" s="219"/>
      <c r="FI97" s="219"/>
      <c r="FJ97" s="219"/>
      <c r="FK97" s="219"/>
    </row>
    <row r="98" customFormat="false" ht="12" hidden="false" customHeight="true" outlineLevel="0" collapsed="false">
      <c r="A98" s="215" t="s">
        <v>191</v>
      </c>
      <c r="B98" s="215" t="s">
        <v>192</v>
      </c>
      <c r="C98" s="215" t="s">
        <v>193</v>
      </c>
      <c r="D98" s="215" t="s">
        <v>194</v>
      </c>
      <c r="E98" s="215"/>
      <c r="F98" s="14" t="n">
        <v>55</v>
      </c>
      <c r="H98" s="3"/>
      <c r="I98" s="3"/>
      <c r="J98" s="217" t="n">
        <v>23</v>
      </c>
      <c r="K98" s="3"/>
      <c r="L98" s="196" t="n">
        <f aca="false">J98+1988</f>
        <v>2011</v>
      </c>
      <c r="M98" s="4" t="n">
        <v>952</v>
      </c>
      <c r="N98" s="61" t="n">
        <v>4874</v>
      </c>
      <c r="O98" s="61" t="n">
        <v>758</v>
      </c>
      <c r="P98" s="61" t="n">
        <v>127</v>
      </c>
      <c r="Q98" s="61" t="n">
        <v>753</v>
      </c>
      <c r="R98" s="61" t="n">
        <v>122</v>
      </c>
      <c r="S98" s="61" t="n">
        <v>4115</v>
      </c>
      <c r="T98" s="61" t="n">
        <v>2466</v>
      </c>
      <c r="U98" s="61" t="n">
        <v>589</v>
      </c>
      <c r="V98" s="61" t="n">
        <v>579</v>
      </c>
      <c r="W98" s="60" t="n">
        <v>139</v>
      </c>
      <c r="X98" s="64" t="n">
        <v>10</v>
      </c>
      <c r="Y98" s="64" t="n">
        <v>1877</v>
      </c>
      <c r="Z98" s="64" t="n">
        <v>113</v>
      </c>
      <c r="AA98" s="64" t="n">
        <v>52</v>
      </c>
      <c r="AB98" s="64" t="n">
        <v>194</v>
      </c>
      <c r="AC98" s="64" t="n">
        <v>32</v>
      </c>
      <c r="AD98" s="64" t="n">
        <v>79</v>
      </c>
      <c r="AE98" s="64" t="n">
        <v>34</v>
      </c>
      <c r="AF98" s="64" t="n">
        <v>367</v>
      </c>
      <c r="AG98" s="64" t="n">
        <v>23</v>
      </c>
      <c r="AH98" s="64" t="n">
        <v>1650</v>
      </c>
      <c r="AI98" s="197" t="n">
        <v>-5</v>
      </c>
      <c r="AJ98" s="197" t="n">
        <v>246</v>
      </c>
      <c r="AK98" s="197" t="n">
        <v>98</v>
      </c>
      <c r="AL98" s="197" t="n">
        <v>87</v>
      </c>
      <c r="AM98" s="197" t="n">
        <v>60</v>
      </c>
      <c r="AN98" s="197" t="n">
        <v>0</v>
      </c>
      <c r="AO98" s="198" t="n">
        <v>1.99</v>
      </c>
      <c r="AP98" s="199" t="n">
        <v>0.55</v>
      </c>
      <c r="AQ98" s="200" t="n">
        <v>0.39</v>
      </c>
      <c r="AR98" s="200" t="n">
        <v>0.16</v>
      </c>
      <c r="AS98" s="200" t="n">
        <v>0.06</v>
      </c>
      <c r="AT98" s="201" t="n">
        <v>282.8</v>
      </c>
      <c r="AU98" s="201" t="n">
        <v>9</v>
      </c>
      <c r="AV98" s="202" t="n">
        <v>0.12</v>
      </c>
      <c r="AW98" s="202" t="n">
        <v>0.06</v>
      </c>
      <c r="AX98" s="203" t="n">
        <v>2449</v>
      </c>
      <c r="AY98" s="203" t="n">
        <v>829</v>
      </c>
      <c r="BA98" s="219"/>
      <c r="BB98" s="219"/>
      <c r="BC98" s="219"/>
      <c r="BD98" s="219"/>
      <c r="BE98" s="219"/>
      <c r="BF98" s="219"/>
      <c r="BG98" s="219"/>
      <c r="BH98" s="219"/>
      <c r="BI98" s="219"/>
      <c r="BJ98" s="219"/>
      <c r="BK98" s="219"/>
      <c r="BL98" s="219"/>
      <c r="BM98" s="219"/>
      <c r="BN98" s="219"/>
      <c r="BO98" s="219"/>
      <c r="BP98" s="219"/>
      <c r="BQ98" s="219"/>
      <c r="BR98" s="219"/>
      <c r="BS98" s="219"/>
      <c r="BT98" s="219"/>
      <c r="BU98" s="219"/>
      <c r="BV98" s="219"/>
      <c r="BW98" s="219"/>
      <c r="BX98" s="219"/>
      <c r="BY98" s="219"/>
      <c r="BZ98" s="219"/>
      <c r="CA98" s="219"/>
      <c r="CB98" s="219"/>
      <c r="CC98" s="219"/>
      <c r="CD98" s="219"/>
      <c r="CE98" s="219"/>
      <c r="CF98" s="219"/>
      <c r="CG98" s="219"/>
      <c r="CH98" s="219"/>
      <c r="CI98" s="219"/>
      <c r="CJ98" s="219"/>
      <c r="CK98" s="219"/>
      <c r="CL98" s="219"/>
      <c r="CM98" s="219"/>
      <c r="CN98" s="219"/>
      <c r="CO98" s="219"/>
      <c r="CP98" s="219"/>
      <c r="CQ98" s="219"/>
      <c r="CR98" s="219"/>
      <c r="CS98" s="219"/>
      <c r="CT98" s="219"/>
      <c r="CU98" s="219"/>
      <c r="CV98" s="219"/>
      <c r="CW98" s="219"/>
      <c r="CX98" s="219"/>
      <c r="CY98" s="219"/>
      <c r="CZ98" s="219"/>
      <c r="DA98" s="219"/>
      <c r="DB98" s="219"/>
      <c r="DC98" s="219"/>
      <c r="DD98" s="219"/>
      <c r="DE98" s="219"/>
      <c r="DF98" s="219"/>
      <c r="DG98" s="219"/>
      <c r="DH98" s="219"/>
      <c r="DI98" s="219"/>
      <c r="DJ98" s="219"/>
      <c r="DK98" s="219"/>
      <c r="DL98" s="219"/>
      <c r="DM98" s="219"/>
      <c r="DN98" s="219"/>
      <c r="DO98" s="219"/>
      <c r="DP98" s="219"/>
      <c r="DQ98" s="219"/>
      <c r="DR98" s="219"/>
      <c r="DS98" s="219"/>
      <c r="DT98" s="219"/>
      <c r="DU98" s="219"/>
      <c r="DV98" s="219"/>
      <c r="DW98" s="219"/>
      <c r="DX98" s="219"/>
      <c r="DY98" s="219"/>
      <c r="DZ98" s="219"/>
      <c r="EA98" s="219"/>
      <c r="EB98" s="219"/>
      <c r="EC98" s="219"/>
      <c r="ED98" s="219"/>
      <c r="EE98" s="219"/>
      <c r="EF98" s="219"/>
      <c r="EG98" s="219"/>
      <c r="EH98" s="219"/>
      <c r="EI98" s="219"/>
      <c r="EJ98" s="219"/>
      <c r="EK98" s="219"/>
      <c r="EL98" s="219"/>
      <c r="EM98" s="219"/>
      <c r="EN98" s="219"/>
      <c r="EO98" s="219"/>
      <c r="EP98" s="219"/>
      <c r="EQ98" s="219"/>
      <c r="ER98" s="219"/>
      <c r="ES98" s="219"/>
      <c r="ET98" s="219"/>
      <c r="EU98" s="219"/>
      <c r="EV98" s="219"/>
      <c r="EW98" s="219"/>
      <c r="EX98" s="219"/>
      <c r="EY98" s="219"/>
      <c r="EZ98" s="219"/>
      <c r="FA98" s="219"/>
      <c r="FB98" s="219"/>
      <c r="FC98" s="219"/>
      <c r="FD98" s="219"/>
      <c r="FE98" s="219"/>
      <c r="FF98" s="219"/>
      <c r="FG98" s="219"/>
      <c r="FH98" s="219"/>
      <c r="FI98" s="219"/>
      <c r="FJ98" s="219"/>
      <c r="FK98" s="219"/>
    </row>
    <row r="99" customFormat="false" ht="12" hidden="false" customHeight="true" outlineLevel="0" collapsed="false">
      <c r="A99" s="215" t="s">
        <v>191</v>
      </c>
      <c r="B99" s="215" t="s">
        <v>192</v>
      </c>
      <c r="C99" s="215" t="s">
        <v>193</v>
      </c>
      <c r="D99" s="215" t="s">
        <v>194</v>
      </c>
      <c r="E99" s="215"/>
      <c r="F99" s="14" t="n">
        <v>56</v>
      </c>
      <c r="H99" s="3"/>
      <c r="I99" s="3"/>
      <c r="J99" s="217" t="n">
        <v>24</v>
      </c>
      <c r="K99" s="3"/>
      <c r="L99" s="196" t="n">
        <f aca="false">J99+1988</f>
        <v>2012</v>
      </c>
      <c r="M99" s="4" t="n">
        <v>921</v>
      </c>
      <c r="N99" s="61" t="n">
        <v>5436</v>
      </c>
      <c r="O99" s="61" t="n">
        <v>977</v>
      </c>
      <c r="P99" s="61" t="n">
        <v>141</v>
      </c>
      <c r="Q99" s="61" t="n">
        <v>969</v>
      </c>
      <c r="R99" s="61" t="n">
        <v>133</v>
      </c>
      <c r="S99" s="61" t="n">
        <v>4458</v>
      </c>
      <c r="T99" s="61" t="n">
        <v>2851</v>
      </c>
      <c r="U99" s="61" t="n">
        <v>714</v>
      </c>
      <c r="V99" s="61" t="n">
        <v>707</v>
      </c>
      <c r="W99" s="60" t="n">
        <v>129</v>
      </c>
      <c r="X99" s="64" t="n">
        <v>6</v>
      </c>
      <c r="Y99" s="64" t="n">
        <v>2137</v>
      </c>
      <c r="Z99" s="64" t="n">
        <v>119</v>
      </c>
      <c r="AA99" s="64" t="n">
        <v>54</v>
      </c>
      <c r="AB99" s="64" t="n">
        <v>235</v>
      </c>
      <c r="AC99" s="64" t="n">
        <v>41</v>
      </c>
      <c r="AD99" s="64" t="n">
        <v>82</v>
      </c>
      <c r="AE99" s="64" t="n">
        <v>30</v>
      </c>
      <c r="AF99" s="64" t="n">
        <v>424</v>
      </c>
      <c r="AG99" s="64" t="n">
        <v>29</v>
      </c>
      <c r="AH99" s="64" t="n">
        <v>1607</v>
      </c>
      <c r="AI99" s="197" t="n">
        <v>-8</v>
      </c>
      <c r="AJ99" s="197" t="n">
        <v>260</v>
      </c>
      <c r="AK99" s="197" t="n">
        <v>112</v>
      </c>
      <c r="AL99" s="197" t="n">
        <v>95</v>
      </c>
      <c r="AM99" s="197" t="n">
        <v>52</v>
      </c>
      <c r="AN99" s="197" t="n">
        <v>2</v>
      </c>
      <c r="AO99" s="198" t="n">
        <v>2.05</v>
      </c>
      <c r="AP99" s="199" t="n">
        <v>0.52</v>
      </c>
      <c r="AQ99" s="200" t="n">
        <v>0.47</v>
      </c>
      <c r="AR99" s="200" t="n">
        <v>0.17</v>
      </c>
      <c r="AS99" s="200" t="n">
        <v>0.06</v>
      </c>
      <c r="AT99" s="201" t="n">
        <v>283.7</v>
      </c>
      <c r="AU99" s="201" t="n">
        <v>9</v>
      </c>
      <c r="AV99" s="202" t="n">
        <v>0.14</v>
      </c>
      <c r="AW99" s="202" t="n">
        <v>0.06</v>
      </c>
      <c r="AX99" s="203" t="n">
        <v>2652</v>
      </c>
      <c r="AY99" s="203" t="n">
        <v>784</v>
      </c>
      <c r="BA99" s="219"/>
      <c r="BB99" s="219"/>
      <c r="BC99" s="219"/>
      <c r="BD99" s="219"/>
      <c r="BE99" s="219"/>
      <c r="BF99" s="219"/>
      <c r="BG99" s="219"/>
      <c r="BH99" s="219"/>
      <c r="BI99" s="219"/>
      <c r="BJ99" s="219"/>
      <c r="BK99" s="219"/>
      <c r="BL99" s="219"/>
      <c r="BM99" s="219"/>
      <c r="BN99" s="219"/>
      <c r="BO99" s="219"/>
      <c r="BP99" s="219"/>
      <c r="BQ99" s="219"/>
      <c r="BR99" s="219"/>
      <c r="BS99" s="219"/>
      <c r="BT99" s="219"/>
      <c r="BU99" s="219"/>
      <c r="BV99" s="219"/>
      <c r="BW99" s="219"/>
      <c r="BX99" s="219"/>
      <c r="BY99" s="219"/>
      <c r="BZ99" s="219"/>
      <c r="CA99" s="219"/>
      <c r="CB99" s="219"/>
      <c r="CC99" s="219"/>
      <c r="CD99" s="219"/>
      <c r="CE99" s="219"/>
      <c r="CF99" s="219"/>
      <c r="CG99" s="219"/>
      <c r="CH99" s="219"/>
      <c r="CI99" s="219"/>
      <c r="CJ99" s="219"/>
      <c r="CK99" s="219"/>
      <c r="CL99" s="219"/>
      <c r="CM99" s="219"/>
      <c r="CN99" s="219"/>
      <c r="CO99" s="219"/>
      <c r="CP99" s="219"/>
      <c r="CQ99" s="219"/>
      <c r="CR99" s="219"/>
      <c r="CS99" s="219"/>
      <c r="CT99" s="219"/>
      <c r="CU99" s="219"/>
      <c r="CV99" s="219"/>
      <c r="CW99" s="219"/>
      <c r="CX99" s="219"/>
      <c r="CY99" s="219"/>
      <c r="CZ99" s="219"/>
      <c r="DA99" s="219"/>
      <c r="DB99" s="219"/>
      <c r="DC99" s="219"/>
      <c r="DD99" s="219"/>
      <c r="DE99" s="219"/>
      <c r="DF99" s="219"/>
      <c r="DG99" s="219"/>
      <c r="DH99" s="219"/>
      <c r="DI99" s="219"/>
      <c r="DJ99" s="219"/>
      <c r="DK99" s="219"/>
      <c r="DL99" s="219"/>
      <c r="DM99" s="219"/>
      <c r="DN99" s="219"/>
      <c r="DO99" s="219"/>
      <c r="DP99" s="219"/>
      <c r="DQ99" s="219"/>
      <c r="DR99" s="219"/>
      <c r="DS99" s="219"/>
      <c r="DT99" s="219"/>
      <c r="DU99" s="219"/>
      <c r="DV99" s="219"/>
      <c r="DW99" s="219"/>
      <c r="DX99" s="219"/>
      <c r="DY99" s="219"/>
      <c r="DZ99" s="219"/>
      <c r="EA99" s="219"/>
      <c r="EB99" s="219"/>
      <c r="EC99" s="219"/>
      <c r="ED99" s="219"/>
      <c r="EE99" s="219"/>
      <c r="EF99" s="219"/>
      <c r="EG99" s="219"/>
      <c r="EH99" s="219"/>
      <c r="EI99" s="219"/>
      <c r="EJ99" s="219"/>
      <c r="EK99" s="219"/>
      <c r="EL99" s="219"/>
      <c r="EM99" s="219"/>
      <c r="EN99" s="219"/>
      <c r="EO99" s="219"/>
      <c r="EP99" s="219"/>
      <c r="EQ99" s="219"/>
      <c r="ER99" s="219"/>
      <c r="ES99" s="219"/>
      <c r="ET99" s="219"/>
      <c r="EU99" s="219"/>
      <c r="EV99" s="219"/>
      <c r="EW99" s="219"/>
      <c r="EX99" s="219"/>
      <c r="EY99" s="219"/>
      <c r="EZ99" s="219"/>
      <c r="FA99" s="219"/>
      <c r="FB99" s="219"/>
      <c r="FC99" s="219"/>
      <c r="FD99" s="219"/>
      <c r="FE99" s="219"/>
      <c r="FF99" s="219"/>
      <c r="FG99" s="219"/>
      <c r="FH99" s="219"/>
      <c r="FI99" s="219"/>
      <c r="FJ99" s="219"/>
      <c r="FK99" s="219"/>
    </row>
    <row r="100" customFormat="false" ht="12" hidden="false" customHeight="true" outlineLevel="0" collapsed="false">
      <c r="A100" s="215" t="s">
        <v>191</v>
      </c>
      <c r="B100" s="215" t="s">
        <v>192</v>
      </c>
      <c r="C100" s="215" t="s">
        <v>193</v>
      </c>
      <c r="D100" s="215" t="s">
        <v>194</v>
      </c>
      <c r="E100" s="215"/>
      <c r="F100" s="14" t="n">
        <v>57</v>
      </c>
      <c r="H100" s="3"/>
      <c r="I100" s="3"/>
      <c r="J100" s="217" t="n">
        <v>25</v>
      </c>
      <c r="K100" s="3"/>
      <c r="L100" s="196" t="n">
        <f aca="false">J100+1988</f>
        <v>2013</v>
      </c>
      <c r="M100" s="4" t="n">
        <v>940</v>
      </c>
      <c r="N100" s="61" t="n">
        <v>4712</v>
      </c>
      <c r="O100" s="61" t="n">
        <v>732</v>
      </c>
      <c r="P100" s="61" t="n">
        <v>143</v>
      </c>
      <c r="Q100" s="61" t="n">
        <v>737</v>
      </c>
      <c r="R100" s="61" t="n">
        <v>147</v>
      </c>
      <c r="S100" s="61" t="n">
        <v>3980</v>
      </c>
      <c r="T100" s="61" t="n">
        <v>2485</v>
      </c>
      <c r="U100" s="61" t="n">
        <v>605</v>
      </c>
      <c r="V100" s="61" t="n">
        <v>599</v>
      </c>
      <c r="W100" s="60" t="n">
        <v>149</v>
      </c>
      <c r="X100" s="64" t="n">
        <v>6</v>
      </c>
      <c r="Y100" s="64" t="n">
        <v>1880</v>
      </c>
      <c r="Z100" s="64" t="n">
        <v>113</v>
      </c>
      <c r="AA100" s="64" t="n">
        <v>52</v>
      </c>
      <c r="AB100" s="64" t="n">
        <v>195</v>
      </c>
      <c r="AC100" s="64" t="n">
        <v>36</v>
      </c>
      <c r="AD100" s="64" t="n">
        <v>42</v>
      </c>
      <c r="AE100" s="64" t="n">
        <v>19</v>
      </c>
      <c r="AF100" s="64" t="n">
        <v>391</v>
      </c>
      <c r="AG100" s="64" t="n">
        <v>19</v>
      </c>
      <c r="AH100" s="64" t="n">
        <v>1495</v>
      </c>
      <c r="AI100" s="197" t="n">
        <v>5</v>
      </c>
      <c r="AJ100" s="197" t="n">
        <v>312</v>
      </c>
      <c r="AK100" s="197" t="n">
        <v>155</v>
      </c>
      <c r="AL100" s="197" t="n">
        <v>110</v>
      </c>
      <c r="AM100" s="197" t="n">
        <v>46</v>
      </c>
      <c r="AN100" s="197" t="n">
        <v>1</v>
      </c>
      <c r="AO100" s="198" t="n">
        <v>1.98</v>
      </c>
      <c r="AP100" s="199" t="n">
        <v>0.53</v>
      </c>
      <c r="AQ100" s="200" t="n">
        <v>0.42</v>
      </c>
      <c r="AR100" s="200" t="n">
        <v>0.18</v>
      </c>
      <c r="AS100" s="200" t="n">
        <v>0.03</v>
      </c>
      <c r="AT100" s="201" t="n">
        <v>277.3</v>
      </c>
      <c r="AU100" s="201" t="n">
        <v>8.8</v>
      </c>
      <c r="AV100" s="202" t="n">
        <v>0.17</v>
      </c>
      <c r="AW100" s="202" t="n">
        <v>0.06</v>
      </c>
      <c r="AX100" s="203" t="n">
        <v>2380</v>
      </c>
      <c r="AY100" s="203" t="n">
        <v>755</v>
      </c>
      <c r="BA100" s="219"/>
      <c r="BB100" s="219"/>
      <c r="BC100" s="219"/>
      <c r="BD100" s="219"/>
      <c r="BE100" s="219"/>
      <c r="BF100" s="219"/>
      <c r="BG100" s="219"/>
      <c r="BH100" s="219"/>
      <c r="BI100" s="219"/>
      <c r="BJ100" s="219"/>
      <c r="BK100" s="219"/>
      <c r="BL100" s="219"/>
      <c r="BM100" s="219"/>
      <c r="BN100" s="219"/>
      <c r="BO100" s="219"/>
      <c r="BP100" s="219"/>
      <c r="BQ100" s="219"/>
      <c r="BR100" s="219"/>
      <c r="BS100" s="219"/>
      <c r="BT100" s="219"/>
      <c r="BU100" s="219"/>
      <c r="BV100" s="219"/>
      <c r="BW100" s="219"/>
      <c r="BX100" s="219"/>
      <c r="BY100" s="219"/>
      <c r="BZ100" s="219"/>
      <c r="CA100" s="219"/>
      <c r="CB100" s="219"/>
      <c r="CC100" s="219"/>
      <c r="CD100" s="219"/>
      <c r="CE100" s="219"/>
      <c r="CF100" s="219"/>
      <c r="CG100" s="219"/>
      <c r="CH100" s="219"/>
      <c r="CI100" s="219"/>
      <c r="CJ100" s="219"/>
      <c r="CK100" s="219"/>
      <c r="CL100" s="219"/>
      <c r="CM100" s="219"/>
      <c r="CN100" s="219"/>
      <c r="CO100" s="219"/>
      <c r="CP100" s="219"/>
      <c r="CQ100" s="219"/>
      <c r="CR100" s="219"/>
      <c r="CS100" s="219"/>
      <c r="CT100" s="219"/>
      <c r="CU100" s="219"/>
      <c r="CV100" s="219"/>
      <c r="CW100" s="219"/>
      <c r="CX100" s="219"/>
      <c r="CY100" s="219"/>
      <c r="CZ100" s="219"/>
      <c r="DA100" s="219"/>
      <c r="DB100" s="219"/>
      <c r="DC100" s="219"/>
      <c r="DD100" s="219"/>
      <c r="DE100" s="219"/>
      <c r="DF100" s="219"/>
      <c r="DG100" s="219"/>
      <c r="DH100" s="219"/>
      <c r="DI100" s="219"/>
      <c r="DJ100" s="219"/>
      <c r="DK100" s="219"/>
      <c r="DL100" s="219"/>
      <c r="DM100" s="219"/>
      <c r="DN100" s="219"/>
      <c r="DO100" s="219"/>
      <c r="DP100" s="219"/>
      <c r="DQ100" s="219"/>
      <c r="DR100" s="219"/>
      <c r="DS100" s="219"/>
      <c r="DT100" s="219"/>
      <c r="DU100" s="219"/>
      <c r="DV100" s="219"/>
      <c r="DW100" s="219"/>
      <c r="DX100" s="219"/>
      <c r="DY100" s="219"/>
      <c r="DZ100" s="219"/>
      <c r="EA100" s="219"/>
      <c r="EB100" s="219"/>
      <c r="EC100" s="219"/>
      <c r="ED100" s="219"/>
      <c r="EE100" s="219"/>
      <c r="EF100" s="219"/>
      <c r="EG100" s="219"/>
      <c r="EH100" s="219"/>
      <c r="EI100" s="219"/>
      <c r="EJ100" s="219"/>
      <c r="EK100" s="219"/>
      <c r="EL100" s="219"/>
      <c r="EM100" s="219"/>
      <c r="EN100" s="219"/>
      <c r="EO100" s="219"/>
      <c r="EP100" s="219"/>
      <c r="EQ100" s="219"/>
      <c r="ER100" s="219"/>
      <c r="ES100" s="219"/>
      <c r="ET100" s="219"/>
      <c r="EU100" s="219"/>
      <c r="EV100" s="219"/>
      <c r="EW100" s="219"/>
      <c r="EX100" s="219"/>
      <c r="EY100" s="219"/>
      <c r="EZ100" s="219"/>
      <c r="FA100" s="219"/>
      <c r="FB100" s="219"/>
      <c r="FC100" s="219"/>
      <c r="FD100" s="219"/>
      <c r="FE100" s="219"/>
      <c r="FF100" s="219"/>
      <c r="FG100" s="219"/>
      <c r="FH100" s="219"/>
      <c r="FI100" s="219"/>
      <c r="FJ100" s="219"/>
      <c r="FK100" s="219"/>
    </row>
    <row r="101" s="70" customFormat="true" ht="12" hidden="false" customHeight="true" outlineLevel="0" collapsed="false">
      <c r="A101" s="110"/>
      <c r="B101" s="110"/>
      <c r="C101" s="110"/>
      <c r="D101" s="110"/>
      <c r="E101" s="110"/>
      <c r="F101" s="220"/>
      <c r="H101" s="221" t="s">
        <v>197</v>
      </c>
      <c r="I101" s="221"/>
      <c r="J101" s="221"/>
      <c r="K101" s="221"/>
      <c r="L101" s="221"/>
      <c r="M101" s="206"/>
      <c r="N101" s="207"/>
      <c r="O101" s="207"/>
      <c r="P101" s="207"/>
      <c r="Q101" s="207"/>
      <c r="R101" s="207"/>
      <c r="S101" s="207"/>
      <c r="T101" s="207"/>
      <c r="U101" s="207"/>
      <c r="V101" s="207"/>
      <c r="W101" s="208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10"/>
      <c r="AJ101" s="210"/>
      <c r="AK101" s="210"/>
      <c r="AL101" s="210"/>
      <c r="AM101" s="210"/>
      <c r="AN101" s="210"/>
      <c r="AO101" s="211"/>
      <c r="AP101" s="105"/>
      <c r="AQ101" s="106"/>
      <c r="AR101" s="106"/>
      <c r="AS101" s="106"/>
      <c r="AT101" s="212"/>
      <c r="AU101" s="212"/>
      <c r="AV101" s="213"/>
      <c r="AW101" s="213"/>
      <c r="AX101" s="214"/>
      <c r="AY101" s="214"/>
    </row>
    <row r="102" s="70" customFormat="true" ht="12" hidden="false" customHeight="true" outlineLevel="0" collapsed="false">
      <c r="A102" s="110"/>
      <c r="B102" s="110"/>
      <c r="C102" s="110"/>
      <c r="D102" s="110"/>
      <c r="E102" s="110"/>
      <c r="F102" s="220"/>
      <c r="H102" s="218"/>
      <c r="I102" s="223"/>
      <c r="J102" s="223"/>
      <c r="K102" s="223"/>
      <c r="L102" s="224" t="s">
        <v>198</v>
      </c>
      <c r="M102" s="206"/>
      <c r="N102" s="207"/>
      <c r="O102" s="207"/>
      <c r="P102" s="207"/>
      <c r="Q102" s="207"/>
      <c r="R102" s="207"/>
      <c r="S102" s="207"/>
      <c r="T102" s="207"/>
      <c r="U102" s="207"/>
      <c r="V102" s="207"/>
      <c r="W102" s="208"/>
      <c r="X102" s="209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10"/>
      <c r="AJ102" s="210"/>
      <c r="AK102" s="210"/>
      <c r="AL102" s="210"/>
      <c r="AM102" s="210"/>
      <c r="AN102" s="210"/>
      <c r="AO102" s="211"/>
      <c r="AP102" s="105"/>
      <c r="AQ102" s="106"/>
      <c r="AR102" s="106"/>
      <c r="AS102" s="106"/>
      <c r="AT102" s="212"/>
      <c r="AU102" s="212"/>
      <c r="AV102" s="213"/>
      <c r="AW102" s="213"/>
      <c r="AX102" s="214"/>
      <c r="AY102" s="214"/>
    </row>
    <row r="103" customFormat="false" ht="12" hidden="false" customHeight="true" outlineLevel="0" collapsed="false">
      <c r="A103" s="215" t="s">
        <v>191</v>
      </c>
      <c r="B103" s="215" t="s">
        <v>192</v>
      </c>
      <c r="C103" s="215" t="s">
        <v>193</v>
      </c>
      <c r="D103" s="215" t="s">
        <v>194</v>
      </c>
      <c r="E103" s="215"/>
      <c r="F103" s="14" t="n">
        <v>58</v>
      </c>
      <c r="H103" s="216"/>
      <c r="I103" s="217" t="s">
        <v>200</v>
      </c>
      <c r="J103" s="217" t="n">
        <v>21</v>
      </c>
      <c r="K103" s="218" t="s">
        <v>49</v>
      </c>
      <c r="L103" s="196" t="n">
        <f aca="false">J103+1988</f>
        <v>2009</v>
      </c>
      <c r="M103" s="225" t="s">
        <v>196</v>
      </c>
      <c r="N103" s="226" t="n">
        <v>-12.8</v>
      </c>
      <c r="O103" s="226" t="n">
        <v>-20.1</v>
      </c>
      <c r="P103" s="226" t="n">
        <v>25.1</v>
      </c>
      <c r="Q103" s="226" t="n">
        <v>-20.3</v>
      </c>
      <c r="R103" s="226" t="n">
        <v>25.6</v>
      </c>
      <c r="S103" s="226" t="n">
        <v>-11.1</v>
      </c>
      <c r="T103" s="226" t="n">
        <v>-12.9</v>
      </c>
      <c r="U103" s="226" t="n">
        <v>-13.8</v>
      </c>
      <c r="V103" s="226" t="n">
        <v>-13.5</v>
      </c>
      <c r="W103" s="227" t="n">
        <v>-30.7</v>
      </c>
      <c r="X103" s="228" t="n">
        <v>-33.3</v>
      </c>
      <c r="Y103" s="228" t="n">
        <v>-12.6</v>
      </c>
      <c r="Z103" s="228" t="n">
        <v>-5</v>
      </c>
      <c r="AA103" s="228" t="n">
        <v>-14.1</v>
      </c>
      <c r="AB103" s="228" t="n">
        <v>-12.7</v>
      </c>
      <c r="AC103" s="228" t="n">
        <v>-20.8</v>
      </c>
      <c r="AD103" s="228" t="n">
        <v>-41.1</v>
      </c>
      <c r="AE103" s="228" t="n">
        <v>-13.2</v>
      </c>
      <c r="AF103" s="228" t="n">
        <v>-11.2</v>
      </c>
      <c r="AG103" s="228" t="n">
        <v>-24.4</v>
      </c>
      <c r="AH103" s="228" t="n">
        <v>-8.1</v>
      </c>
      <c r="AI103" s="229" t="s">
        <v>196</v>
      </c>
      <c r="AJ103" s="229" t="s">
        <v>196</v>
      </c>
      <c r="AK103" s="229" t="s">
        <v>196</v>
      </c>
      <c r="AL103" s="229" t="s">
        <v>196</v>
      </c>
      <c r="AM103" s="229" t="s">
        <v>196</v>
      </c>
      <c r="AN103" s="229" t="s">
        <v>196</v>
      </c>
      <c r="AO103" s="198" t="s">
        <v>196</v>
      </c>
      <c r="AP103" s="199" t="s">
        <v>196</v>
      </c>
      <c r="AQ103" s="200" t="s">
        <v>196</v>
      </c>
      <c r="AR103" s="200" t="s">
        <v>196</v>
      </c>
      <c r="AS103" s="200" t="s">
        <v>196</v>
      </c>
      <c r="AT103" s="201" t="s">
        <v>196</v>
      </c>
      <c r="AU103" s="201" t="s">
        <v>196</v>
      </c>
      <c r="AV103" s="202" t="s">
        <v>196</v>
      </c>
      <c r="AW103" s="202" t="s">
        <v>196</v>
      </c>
      <c r="AX103" s="201" t="n">
        <v>-6.9</v>
      </c>
      <c r="AY103" s="201" t="n">
        <v>-2</v>
      </c>
      <c r="BA103" s="219"/>
      <c r="BB103" s="219"/>
      <c r="BC103" s="219"/>
      <c r="BD103" s="219"/>
      <c r="BE103" s="219"/>
      <c r="BF103" s="219"/>
      <c r="BG103" s="219"/>
      <c r="BH103" s="219"/>
      <c r="BI103" s="219"/>
      <c r="BJ103" s="219"/>
      <c r="BK103" s="219"/>
      <c r="BL103" s="219"/>
      <c r="BM103" s="219"/>
      <c r="BN103" s="219"/>
      <c r="BO103" s="219"/>
      <c r="BP103" s="219"/>
      <c r="BQ103" s="219"/>
      <c r="BR103" s="219"/>
      <c r="BS103" s="219"/>
      <c r="BT103" s="219"/>
      <c r="BU103" s="219"/>
      <c r="BV103" s="219"/>
      <c r="BW103" s="219"/>
      <c r="BX103" s="219"/>
      <c r="BY103" s="219"/>
      <c r="BZ103" s="219"/>
      <c r="CA103" s="219"/>
      <c r="CB103" s="219"/>
      <c r="CC103" s="219"/>
      <c r="CD103" s="219"/>
      <c r="CE103" s="219"/>
      <c r="CF103" s="219"/>
      <c r="CG103" s="219"/>
      <c r="CH103" s="219"/>
      <c r="CI103" s="219"/>
      <c r="CJ103" s="219"/>
      <c r="CK103" s="219"/>
      <c r="CL103" s="219"/>
      <c r="CM103" s="219"/>
      <c r="CN103" s="219"/>
      <c r="CO103" s="219"/>
      <c r="CP103" s="219"/>
      <c r="CQ103" s="219"/>
      <c r="CR103" s="219"/>
      <c r="CS103" s="219"/>
      <c r="CT103" s="219"/>
      <c r="CU103" s="219"/>
      <c r="CV103" s="219"/>
      <c r="CW103" s="219"/>
      <c r="CX103" s="219"/>
      <c r="CY103" s="219"/>
      <c r="CZ103" s="219"/>
      <c r="DA103" s="219"/>
      <c r="DB103" s="219"/>
      <c r="DC103" s="219"/>
      <c r="DD103" s="219"/>
      <c r="DE103" s="219"/>
      <c r="DF103" s="219"/>
      <c r="DG103" s="219"/>
      <c r="DH103" s="219"/>
      <c r="DI103" s="219"/>
      <c r="DJ103" s="219"/>
      <c r="DK103" s="219"/>
      <c r="DL103" s="219"/>
      <c r="DM103" s="219"/>
      <c r="DN103" s="219"/>
      <c r="DO103" s="219"/>
      <c r="DP103" s="219"/>
      <c r="DQ103" s="219"/>
      <c r="DR103" s="219"/>
      <c r="DS103" s="219"/>
      <c r="DT103" s="219"/>
      <c r="DU103" s="219"/>
      <c r="DV103" s="219"/>
      <c r="DW103" s="219"/>
      <c r="DX103" s="219"/>
      <c r="DY103" s="219"/>
      <c r="DZ103" s="219"/>
      <c r="EA103" s="219"/>
      <c r="EB103" s="219"/>
      <c r="EC103" s="219"/>
      <c r="ED103" s="219"/>
      <c r="EE103" s="219"/>
      <c r="EF103" s="219"/>
      <c r="EG103" s="219"/>
      <c r="EH103" s="219"/>
      <c r="EI103" s="219"/>
      <c r="EJ103" s="219"/>
      <c r="EK103" s="219"/>
      <c r="EL103" s="219"/>
      <c r="EM103" s="219"/>
    </row>
    <row r="104" customFormat="false" ht="12" hidden="false" customHeight="true" outlineLevel="0" collapsed="false">
      <c r="A104" s="215" t="s">
        <v>191</v>
      </c>
      <c r="B104" s="215" t="s">
        <v>192</v>
      </c>
      <c r="C104" s="215" t="s">
        <v>193</v>
      </c>
      <c r="D104" s="215" t="s">
        <v>194</v>
      </c>
      <c r="E104" s="215"/>
      <c r="F104" s="14" t="n">
        <v>59</v>
      </c>
      <c r="H104" s="216"/>
      <c r="I104" s="217"/>
      <c r="J104" s="217" t="n">
        <v>22</v>
      </c>
      <c r="K104" s="218"/>
      <c r="L104" s="196" t="n">
        <f aca="false">J104+1988</f>
        <v>2010</v>
      </c>
      <c r="M104" s="225" t="s">
        <v>196</v>
      </c>
      <c r="N104" s="226" t="n">
        <v>-1.1</v>
      </c>
      <c r="O104" s="226" t="n">
        <v>23.9</v>
      </c>
      <c r="P104" s="226" t="n">
        <v>-33.5</v>
      </c>
      <c r="Q104" s="226" t="n">
        <v>24.4</v>
      </c>
      <c r="R104" s="226" t="n">
        <v>-32.8</v>
      </c>
      <c r="S104" s="226" t="n">
        <v>-6.2</v>
      </c>
      <c r="T104" s="226" t="n">
        <v>-8.1</v>
      </c>
      <c r="U104" s="226" t="n">
        <v>-12.3</v>
      </c>
      <c r="V104" s="226" t="n">
        <v>-12.1</v>
      </c>
      <c r="W104" s="227" t="n">
        <v>-2.6</v>
      </c>
      <c r="X104" s="228" t="n">
        <v>-30</v>
      </c>
      <c r="Y104" s="228" t="n">
        <v>-6.6</v>
      </c>
      <c r="Z104" s="228" t="n">
        <v>-12.9</v>
      </c>
      <c r="AA104" s="228" t="n">
        <v>5.5</v>
      </c>
      <c r="AB104" s="228" t="n">
        <v>-9.7</v>
      </c>
      <c r="AC104" s="228" t="n">
        <v>-10.5</v>
      </c>
      <c r="AD104" s="228" t="n">
        <v>11.7</v>
      </c>
      <c r="AE104" s="228" t="n">
        <v>-12.1</v>
      </c>
      <c r="AF104" s="228" t="n">
        <v>-5.2</v>
      </c>
      <c r="AG104" s="228" t="n">
        <v>19.4</v>
      </c>
      <c r="AH104" s="228" t="n">
        <v>-3.4</v>
      </c>
      <c r="AI104" s="229" t="s">
        <v>196</v>
      </c>
      <c r="AJ104" s="229" t="s">
        <v>196</v>
      </c>
      <c r="AK104" s="229" t="s">
        <v>196</v>
      </c>
      <c r="AL104" s="229" t="s">
        <v>196</v>
      </c>
      <c r="AM104" s="229" t="s">
        <v>196</v>
      </c>
      <c r="AN104" s="229" t="s">
        <v>196</v>
      </c>
      <c r="AO104" s="198" t="s">
        <v>196</v>
      </c>
      <c r="AP104" s="199" t="s">
        <v>196</v>
      </c>
      <c r="AQ104" s="200" t="s">
        <v>196</v>
      </c>
      <c r="AR104" s="200" t="s">
        <v>196</v>
      </c>
      <c r="AS104" s="200" t="s">
        <v>196</v>
      </c>
      <c r="AT104" s="201" t="s">
        <v>196</v>
      </c>
      <c r="AU104" s="201" t="s">
        <v>196</v>
      </c>
      <c r="AV104" s="202" t="s">
        <v>196</v>
      </c>
      <c r="AW104" s="202" t="s">
        <v>196</v>
      </c>
      <c r="AX104" s="201" t="n">
        <v>2.9</v>
      </c>
      <c r="AY104" s="201" t="n">
        <v>0.6</v>
      </c>
      <c r="BA104" s="219"/>
      <c r="BB104" s="219"/>
      <c r="BC104" s="219"/>
      <c r="BD104" s="219"/>
      <c r="BE104" s="219"/>
      <c r="BF104" s="219"/>
      <c r="BG104" s="219"/>
      <c r="BH104" s="219"/>
      <c r="BI104" s="219"/>
      <c r="BJ104" s="219"/>
      <c r="BK104" s="219"/>
      <c r="BL104" s="219"/>
      <c r="BM104" s="219"/>
      <c r="BN104" s="219"/>
      <c r="BO104" s="219"/>
      <c r="BP104" s="219"/>
      <c r="BQ104" s="219"/>
      <c r="BR104" s="219"/>
      <c r="BS104" s="219"/>
      <c r="BT104" s="219"/>
      <c r="BU104" s="219"/>
      <c r="BV104" s="219"/>
      <c r="BW104" s="219"/>
      <c r="BX104" s="219"/>
      <c r="BY104" s="219"/>
      <c r="BZ104" s="219"/>
      <c r="CA104" s="219"/>
      <c r="CB104" s="219"/>
      <c r="CC104" s="219"/>
      <c r="CD104" s="219"/>
      <c r="CE104" s="219"/>
      <c r="CF104" s="219"/>
      <c r="CG104" s="219"/>
      <c r="CH104" s="219"/>
      <c r="CI104" s="219"/>
      <c r="CJ104" s="219"/>
      <c r="CK104" s="219"/>
      <c r="CL104" s="219"/>
      <c r="CM104" s="219"/>
      <c r="CN104" s="219"/>
      <c r="CO104" s="219"/>
      <c r="CP104" s="219"/>
      <c r="CQ104" s="219"/>
      <c r="CR104" s="219"/>
      <c r="CS104" s="219"/>
      <c r="CT104" s="219"/>
      <c r="CU104" s="219"/>
      <c r="CV104" s="219"/>
      <c r="CW104" s="219"/>
      <c r="CX104" s="219"/>
      <c r="CY104" s="219"/>
      <c r="CZ104" s="219"/>
      <c r="DA104" s="219"/>
      <c r="DB104" s="219"/>
      <c r="DC104" s="219"/>
      <c r="DD104" s="219"/>
      <c r="DE104" s="219"/>
      <c r="DF104" s="219"/>
      <c r="DG104" s="219"/>
      <c r="DH104" s="219"/>
      <c r="DI104" s="219"/>
      <c r="DJ104" s="219"/>
      <c r="DK104" s="219"/>
      <c r="DL104" s="219"/>
      <c r="DM104" s="219"/>
      <c r="DN104" s="219"/>
      <c r="DO104" s="219"/>
      <c r="DP104" s="219"/>
      <c r="DQ104" s="219"/>
      <c r="DR104" s="219"/>
      <c r="DS104" s="219"/>
      <c r="DT104" s="219"/>
      <c r="DU104" s="219"/>
      <c r="DV104" s="219"/>
      <c r="DW104" s="219"/>
      <c r="DX104" s="219"/>
      <c r="DY104" s="219"/>
      <c r="DZ104" s="219"/>
      <c r="EA104" s="219"/>
      <c r="EB104" s="219"/>
      <c r="EC104" s="219"/>
      <c r="ED104" s="219"/>
      <c r="EE104" s="219"/>
      <c r="EF104" s="219"/>
      <c r="EG104" s="219"/>
      <c r="EH104" s="219"/>
      <c r="EI104" s="219"/>
      <c r="EJ104" s="219"/>
      <c r="EK104" s="219"/>
      <c r="EL104" s="219"/>
      <c r="EM104" s="219"/>
    </row>
    <row r="105" customFormat="false" ht="12" hidden="false" customHeight="true" outlineLevel="0" collapsed="false">
      <c r="A105" s="215" t="s">
        <v>191</v>
      </c>
      <c r="B105" s="215" t="s">
        <v>192</v>
      </c>
      <c r="C105" s="215" t="s">
        <v>193</v>
      </c>
      <c r="D105" s="215" t="s">
        <v>194</v>
      </c>
      <c r="E105" s="215"/>
      <c r="F105" s="14" t="n">
        <v>60</v>
      </c>
      <c r="H105" s="216"/>
      <c r="I105" s="217"/>
      <c r="J105" s="217" t="n">
        <v>23</v>
      </c>
      <c r="K105" s="218"/>
      <c r="L105" s="196" t="n">
        <f aca="false">J105+1988</f>
        <v>2011</v>
      </c>
      <c r="M105" s="225" t="s">
        <v>196</v>
      </c>
      <c r="N105" s="226" t="n">
        <v>-13.3</v>
      </c>
      <c r="O105" s="226" t="n">
        <v>-37.5</v>
      </c>
      <c r="P105" s="226" t="n">
        <v>-8.6</v>
      </c>
      <c r="Q105" s="226" t="n">
        <v>-37.7</v>
      </c>
      <c r="R105" s="226" t="n">
        <v>-9.6</v>
      </c>
      <c r="S105" s="226" t="n">
        <v>-6.7</v>
      </c>
      <c r="T105" s="226" t="n">
        <v>-6.4</v>
      </c>
      <c r="U105" s="226" t="n">
        <v>-10.2</v>
      </c>
      <c r="V105" s="226" t="n">
        <v>-10.8</v>
      </c>
      <c r="W105" s="227" t="n">
        <v>-8.6</v>
      </c>
      <c r="X105" s="228" t="n">
        <v>42.9</v>
      </c>
      <c r="Y105" s="228" t="n">
        <v>-5.2</v>
      </c>
      <c r="Z105" s="228" t="n">
        <v>-1.7</v>
      </c>
      <c r="AA105" s="228" t="n">
        <v>-10.3</v>
      </c>
      <c r="AB105" s="228" t="n">
        <v>-4.9</v>
      </c>
      <c r="AC105" s="228" t="n">
        <v>-5.9</v>
      </c>
      <c r="AD105" s="228" t="n">
        <v>-31.3</v>
      </c>
      <c r="AE105" s="228" t="n">
        <v>17.2</v>
      </c>
      <c r="AF105" s="228" t="n">
        <v>-8.3</v>
      </c>
      <c r="AG105" s="228" t="n">
        <v>-37.8</v>
      </c>
      <c r="AH105" s="228" t="n">
        <v>-7.1</v>
      </c>
      <c r="AI105" s="229" t="s">
        <v>196</v>
      </c>
      <c r="AJ105" s="229" t="s">
        <v>196</v>
      </c>
      <c r="AK105" s="229" t="s">
        <v>196</v>
      </c>
      <c r="AL105" s="229" t="s">
        <v>196</v>
      </c>
      <c r="AM105" s="229" t="s">
        <v>196</v>
      </c>
      <c r="AN105" s="229" t="s">
        <v>196</v>
      </c>
      <c r="AO105" s="198" t="s">
        <v>196</v>
      </c>
      <c r="AP105" s="199" t="s">
        <v>196</v>
      </c>
      <c r="AQ105" s="200" t="s">
        <v>196</v>
      </c>
      <c r="AR105" s="200" t="s">
        <v>196</v>
      </c>
      <c r="AS105" s="200" t="s">
        <v>196</v>
      </c>
      <c r="AT105" s="201" t="s">
        <v>196</v>
      </c>
      <c r="AU105" s="201" t="s">
        <v>196</v>
      </c>
      <c r="AV105" s="202" t="s">
        <v>196</v>
      </c>
      <c r="AW105" s="202" t="s">
        <v>196</v>
      </c>
      <c r="AX105" s="201" t="n">
        <v>-12.5</v>
      </c>
      <c r="AY105" s="201" t="n">
        <v>-6.2</v>
      </c>
      <c r="BA105" s="219"/>
      <c r="BB105" s="219"/>
      <c r="BC105" s="219"/>
      <c r="BD105" s="219"/>
      <c r="BE105" s="219"/>
      <c r="BF105" s="219"/>
      <c r="BG105" s="219"/>
      <c r="BH105" s="219"/>
      <c r="BI105" s="219"/>
      <c r="BJ105" s="219"/>
      <c r="BK105" s="219"/>
      <c r="BL105" s="219"/>
      <c r="BM105" s="219"/>
      <c r="BN105" s="219"/>
      <c r="BO105" s="219"/>
      <c r="BP105" s="219"/>
      <c r="BQ105" s="219"/>
      <c r="BR105" s="219"/>
      <c r="BS105" s="219"/>
      <c r="BT105" s="219"/>
      <c r="BU105" s="219"/>
      <c r="BV105" s="219"/>
      <c r="BW105" s="219"/>
      <c r="BX105" s="219"/>
      <c r="BY105" s="219"/>
      <c r="BZ105" s="219"/>
      <c r="CA105" s="219"/>
      <c r="CB105" s="219"/>
      <c r="CC105" s="219"/>
      <c r="CD105" s="219"/>
      <c r="CE105" s="219"/>
      <c r="CF105" s="219"/>
      <c r="CG105" s="219"/>
      <c r="CH105" s="219"/>
      <c r="CI105" s="219"/>
      <c r="CJ105" s="219"/>
      <c r="CK105" s="219"/>
      <c r="CL105" s="219"/>
      <c r="CM105" s="219"/>
      <c r="CN105" s="219"/>
      <c r="CO105" s="219"/>
      <c r="CP105" s="219"/>
      <c r="CQ105" s="219"/>
      <c r="CR105" s="219"/>
      <c r="CS105" s="219"/>
      <c r="CT105" s="219"/>
      <c r="CU105" s="219"/>
      <c r="CV105" s="219"/>
      <c r="CW105" s="219"/>
      <c r="CX105" s="219"/>
      <c r="CY105" s="219"/>
      <c r="CZ105" s="219"/>
      <c r="DA105" s="219"/>
      <c r="DB105" s="219"/>
      <c r="DC105" s="219"/>
      <c r="DD105" s="219"/>
      <c r="DE105" s="219"/>
      <c r="DF105" s="219"/>
      <c r="DG105" s="219"/>
      <c r="DH105" s="219"/>
      <c r="DI105" s="219"/>
      <c r="DJ105" s="219"/>
      <c r="DK105" s="219"/>
      <c r="DL105" s="219"/>
      <c r="DM105" s="219"/>
      <c r="DN105" s="219"/>
      <c r="DO105" s="219"/>
      <c r="DP105" s="219"/>
      <c r="DQ105" s="219"/>
      <c r="DR105" s="219"/>
      <c r="DS105" s="219"/>
      <c r="DT105" s="219"/>
      <c r="DU105" s="219"/>
      <c r="DV105" s="219"/>
      <c r="DW105" s="219"/>
      <c r="DX105" s="219"/>
      <c r="DY105" s="219"/>
      <c r="DZ105" s="219"/>
      <c r="EA105" s="219"/>
      <c r="EB105" s="219"/>
      <c r="EC105" s="219"/>
      <c r="ED105" s="219"/>
      <c r="EE105" s="219"/>
      <c r="EF105" s="219"/>
      <c r="EG105" s="219"/>
      <c r="EH105" s="219"/>
      <c r="EI105" s="219"/>
      <c r="EJ105" s="219"/>
      <c r="EK105" s="219"/>
      <c r="EL105" s="219"/>
      <c r="EM105" s="219"/>
    </row>
    <row r="106" customFormat="false" ht="12" hidden="false" customHeight="true" outlineLevel="0" collapsed="false">
      <c r="A106" s="215" t="s">
        <v>191</v>
      </c>
      <c r="B106" s="215" t="s">
        <v>192</v>
      </c>
      <c r="C106" s="215" t="s">
        <v>193</v>
      </c>
      <c r="D106" s="215" t="s">
        <v>194</v>
      </c>
      <c r="E106" s="215"/>
      <c r="F106" s="14" t="n">
        <v>61</v>
      </c>
      <c r="H106" s="216"/>
      <c r="I106" s="217"/>
      <c r="J106" s="217" t="n">
        <v>24</v>
      </c>
      <c r="K106" s="218"/>
      <c r="L106" s="196" t="n">
        <f aca="false">J106+1988</f>
        <v>2012</v>
      </c>
      <c r="M106" s="225" t="s">
        <v>196</v>
      </c>
      <c r="N106" s="226" t="n">
        <v>11.5</v>
      </c>
      <c r="O106" s="226" t="n">
        <v>28.9</v>
      </c>
      <c r="P106" s="226" t="n">
        <v>11</v>
      </c>
      <c r="Q106" s="226" t="n">
        <v>28.7</v>
      </c>
      <c r="R106" s="226" t="n">
        <v>9</v>
      </c>
      <c r="S106" s="226" t="n">
        <v>8.3</v>
      </c>
      <c r="T106" s="226" t="n">
        <v>15.6</v>
      </c>
      <c r="U106" s="226" t="n">
        <v>21.2</v>
      </c>
      <c r="V106" s="226" t="n">
        <v>22.1</v>
      </c>
      <c r="W106" s="227" t="n">
        <v>-7.2</v>
      </c>
      <c r="X106" s="228" t="n">
        <v>-40</v>
      </c>
      <c r="Y106" s="228" t="n">
        <v>13.9</v>
      </c>
      <c r="Z106" s="228" t="n">
        <v>5.3</v>
      </c>
      <c r="AA106" s="228" t="n">
        <v>3.8</v>
      </c>
      <c r="AB106" s="228" t="n">
        <v>21.1</v>
      </c>
      <c r="AC106" s="228" t="n">
        <v>28.1</v>
      </c>
      <c r="AD106" s="228" t="n">
        <v>3.8</v>
      </c>
      <c r="AE106" s="228" t="n">
        <v>-11.8</v>
      </c>
      <c r="AF106" s="228" t="n">
        <v>15.5</v>
      </c>
      <c r="AG106" s="228" t="n">
        <v>26.1</v>
      </c>
      <c r="AH106" s="228" t="n">
        <v>-2.6</v>
      </c>
      <c r="AI106" s="229" t="s">
        <v>196</v>
      </c>
      <c r="AJ106" s="229" t="s">
        <v>196</v>
      </c>
      <c r="AK106" s="229" t="s">
        <v>196</v>
      </c>
      <c r="AL106" s="229" t="s">
        <v>196</v>
      </c>
      <c r="AM106" s="229" t="s">
        <v>196</v>
      </c>
      <c r="AN106" s="229" t="s">
        <v>196</v>
      </c>
      <c r="AO106" s="198" t="s">
        <v>196</v>
      </c>
      <c r="AP106" s="199" t="s">
        <v>196</v>
      </c>
      <c r="AQ106" s="200" t="s">
        <v>196</v>
      </c>
      <c r="AR106" s="200" t="s">
        <v>196</v>
      </c>
      <c r="AS106" s="200" t="s">
        <v>196</v>
      </c>
      <c r="AT106" s="201" t="s">
        <v>196</v>
      </c>
      <c r="AU106" s="201" t="s">
        <v>196</v>
      </c>
      <c r="AV106" s="202" t="s">
        <v>196</v>
      </c>
      <c r="AW106" s="202" t="s">
        <v>196</v>
      </c>
      <c r="AX106" s="201" t="n">
        <v>8.3</v>
      </c>
      <c r="AY106" s="201" t="n">
        <v>-5.4</v>
      </c>
      <c r="BA106" s="219"/>
      <c r="BB106" s="219"/>
      <c r="BC106" s="219"/>
      <c r="BD106" s="219"/>
      <c r="BE106" s="219"/>
      <c r="BF106" s="219"/>
      <c r="BG106" s="219"/>
      <c r="BH106" s="219"/>
      <c r="BI106" s="219"/>
      <c r="BJ106" s="219"/>
      <c r="BK106" s="219"/>
      <c r="BL106" s="219"/>
      <c r="BM106" s="219"/>
      <c r="BN106" s="219"/>
      <c r="BO106" s="219"/>
      <c r="BP106" s="219"/>
      <c r="BQ106" s="219"/>
      <c r="BR106" s="219"/>
      <c r="BS106" s="219"/>
      <c r="BT106" s="219"/>
      <c r="BU106" s="219"/>
      <c r="BV106" s="219"/>
      <c r="BW106" s="219"/>
      <c r="BX106" s="219"/>
      <c r="BY106" s="219"/>
      <c r="BZ106" s="219"/>
      <c r="CA106" s="219"/>
      <c r="CB106" s="219"/>
      <c r="CC106" s="219"/>
      <c r="CD106" s="219"/>
      <c r="CE106" s="219"/>
      <c r="CF106" s="219"/>
      <c r="CG106" s="219"/>
      <c r="CH106" s="219"/>
      <c r="CI106" s="219"/>
      <c r="CJ106" s="219"/>
      <c r="CK106" s="219"/>
      <c r="CL106" s="219"/>
      <c r="CM106" s="219"/>
      <c r="CN106" s="219"/>
      <c r="CO106" s="219"/>
      <c r="CP106" s="219"/>
      <c r="CQ106" s="219"/>
      <c r="CR106" s="219"/>
      <c r="CS106" s="219"/>
      <c r="CT106" s="219"/>
      <c r="CU106" s="219"/>
      <c r="CV106" s="219"/>
      <c r="CW106" s="219"/>
      <c r="CX106" s="219"/>
      <c r="CY106" s="219"/>
      <c r="CZ106" s="219"/>
      <c r="DA106" s="219"/>
      <c r="DB106" s="219"/>
      <c r="DC106" s="219"/>
      <c r="DD106" s="219"/>
      <c r="DE106" s="219"/>
      <c r="DF106" s="219"/>
      <c r="DG106" s="219"/>
      <c r="DH106" s="219"/>
      <c r="DI106" s="219"/>
      <c r="DJ106" s="219"/>
      <c r="DK106" s="219"/>
      <c r="DL106" s="219"/>
      <c r="DM106" s="219"/>
      <c r="DN106" s="219"/>
      <c r="DO106" s="219"/>
      <c r="DP106" s="219"/>
      <c r="DQ106" s="219"/>
      <c r="DR106" s="219"/>
      <c r="DS106" s="219"/>
      <c r="DT106" s="219"/>
      <c r="DU106" s="219"/>
      <c r="DV106" s="219"/>
      <c r="DW106" s="219"/>
      <c r="DX106" s="219"/>
      <c r="DY106" s="219"/>
      <c r="DZ106" s="219"/>
      <c r="EA106" s="219"/>
      <c r="EB106" s="219"/>
      <c r="EC106" s="219"/>
      <c r="ED106" s="219"/>
      <c r="EE106" s="219"/>
      <c r="EF106" s="219"/>
      <c r="EG106" s="219"/>
      <c r="EH106" s="219"/>
      <c r="EI106" s="219"/>
      <c r="EJ106" s="219"/>
      <c r="EK106" s="219"/>
      <c r="EL106" s="219"/>
      <c r="EM106" s="219"/>
    </row>
    <row r="107" customFormat="false" ht="12" hidden="false" customHeight="true" outlineLevel="0" collapsed="false">
      <c r="A107" s="215" t="s">
        <v>191</v>
      </c>
      <c r="B107" s="215" t="s">
        <v>192</v>
      </c>
      <c r="C107" s="215" t="s">
        <v>193</v>
      </c>
      <c r="D107" s="215" t="s">
        <v>194</v>
      </c>
      <c r="E107" s="215"/>
      <c r="F107" s="14" t="n">
        <v>62</v>
      </c>
      <c r="H107" s="216"/>
      <c r="I107" s="217"/>
      <c r="J107" s="217" t="n">
        <v>25</v>
      </c>
      <c r="K107" s="218"/>
      <c r="L107" s="196" t="n">
        <f aca="false">J107+1988</f>
        <v>2013</v>
      </c>
      <c r="M107" s="225" t="s">
        <v>196</v>
      </c>
      <c r="N107" s="226" t="n">
        <v>-13.3</v>
      </c>
      <c r="O107" s="226" t="n">
        <v>-25.1</v>
      </c>
      <c r="P107" s="226" t="n">
        <v>1.4</v>
      </c>
      <c r="Q107" s="226" t="n">
        <v>-23.9</v>
      </c>
      <c r="R107" s="226" t="n">
        <v>10.5</v>
      </c>
      <c r="S107" s="226" t="n">
        <v>-10.7</v>
      </c>
      <c r="T107" s="226" t="n">
        <v>-12.8</v>
      </c>
      <c r="U107" s="226" t="n">
        <v>-15.3</v>
      </c>
      <c r="V107" s="226" t="n">
        <v>-15.3</v>
      </c>
      <c r="W107" s="227" t="n">
        <v>15.5</v>
      </c>
      <c r="X107" s="228" t="n">
        <v>0</v>
      </c>
      <c r="Y107" s="228" t="n">
        <v>-12</v>
      </c>
      <c r="Z107" s="228" t="n">
        <v>-5</v>
      </c>
      <c r="AA107" s="228" t="n">
        <v>-3.7</v>
      </c>
      <c r="AB107" s="228" t="n">
        <v>-17</v>
      </c>
      <c r="AC107" s="228" t="n">
        <v>-12.2</v>
      </c>
      <c r="AD107" s="228" t="n">
        <v>-48.8</v>
      </c>
      <c r="AE107" s="228" t="n">
        <v>-36.7</v>
      </c>
      <c r="AF107" s="228" t="n">
        <v>-7.8</v>
      </c>
      <c r="AG107" s="228" t="n">
        <v>-34.5</v>
      </c>
      <c r="AH107" s="228" t="n">
        <v>-7</v>
      </c>
      <c r="AI107" s="229" t="s">
        <v>196</v>
      </c>
      <c r="AJ107" s="229" t="s">
        <v>196</v>
      </c>
      <c r="AK107" s="229" t="s">
        <v>196</v>
      </c>
      <c r="AL107" s="229" t="s">
        <v>196</v>
      </c>
      <c r="AM107" s="229" t="s">
        <v>196</v>
      </c>
      <c r="AN107" s="229" t="s">
        <v>196</v>
      </c>
      <c r="AO107" s="198" t="s">
        <v>196</v>
      </c>
      <c r="AP107" s="199" t="s">
        <v>196</v>
      </c>
      <c r="AQ107" s="200" t="s">
        <v>196</v>
      </c>
      <c r="AR107" s="200" t="s">
        <v>196</v>
      </c>
      <c r="AS107" s="200" t="s">
        <v>196</v>
      </c>
      <c r="AT107" s="201" t="s">
        <v>196</v>
      </c>
      <c r="AU107" s="201" t="s">
        <v>196</v>
      </c>
      <c r="AV107" s="202" t="s">
        <v>196</v>
      </c>
      <c r="AW107" s="202" t="s">
        <v>196</v>
      </c>
      <c r="AX107" s="201" t="n">
        <v>-10.3</v>
      </c>
      <c r="AY107" s="201" t="n">
        <v>-3.7</v>
      </c>
      <c r="BA107" s="219"/>
      <c r="BB107" s="219"/>
      <c r="BC107" s="219"/>
      <c r="BD107" s="219"/>
      <c r="BE107" s="219"/>
      <c r="BF107" s="219"/>
      <c r="BG107" s="219"/>
      <c r="BH107" s="219"/>
      <c r="BI107" s="219"/>
      <c r="BJ107" s="219"/>
      <c r="BK107" s="219"/>
      <c r="BL107" s="219"/>
      <c r="BM107" s="219"/>
      <c r="BN107" s="219"/>
      <c r="BO107" s="219"/>
      <c r="BP107" s="219"/>
      <c r="BQ107" s="219"/>
      <c r="BR107" s="219"/>
      <c r="BS107" s="219"/>
      <c r="BT107" s="219"/>
      <c r="BU107" s="219"/>
      <c r="BV107" s="219"/>
      <c r="BW107" s="219"/>
      <c r="BX107" s="219"/>
      <c r="BY107" s="219"/>
      <c r="BZ107" s="219"/>
      <c r="CA107" s="219"/>
      <c r="CB107" s="219"/>
      <c r="CC107" s="219"/>
      <c r="CD107" s="219"/>
      <c r="CE107" s="219"/>
      <c r="CF107" s="219"/>
      <c r="CG107" s="219"/>
      <c r="CH107" s="219"/>
      <c r="CI107" s="219"/>
      <c r="CJ107" s="219"/>
      <c r="CK107" s="219"/>
      <c r="CL107" s="219"/>
      <c r="CM107" s="219"/>
      <c r="CN107" s="219"/>
      <c r="CO107" s="219"/>
      <c r="CP107" s="219"/>
      <c r="CQ107" s="219"/>
      <c r="CR107" s="219"/>
      <c r="CS107" s="219"/>
      <c r="CT107" s="219"/>
      <c r="CU107" s="219"/>
      <c r="CV107" s="219"/>
      <c r="CW107" s="219"/>
      <c r="CX107" s="219"/>
      <c r="CY107" s="219"/>
      <c r="CZ107" s="219"/>
      <c r="DA107" s="219"/>
      <c r="DB107" s="219"/>
      <c r="DC107" s="219"/>
      <c r="DD107" s="219"/>
      <c r="DE107" s="219"/>
      <c r="DF107" s="219"/>
      <c r="DG107" s="219"/>
      <c r="DH107" s="219"/>
      <c r="DI107" s="219"/>
      <c r="DJ107" s="219"/>
      <c r="DK107" s="219"/>
      <c r="DL107" s="219"/>
      <c r="DM107" s="219"/>
      <c r="DN107" s="219"/>
      <c r="DO107" s="219"/>
      <c r="DP107" s="219"/>
      <c r="DQ107" s="219"/>
      <c r="DR107" s="219"/>
      <c r="DS107" s="219"/>
      <c r="DT107" s="219"/>
      <c r="DU107" s="219"/>
      <c r="DV107" s="219"/>
      <c r="DW107" s="219"/>
      <c r="DX107" s="219"/>
      <c r="DY107" s="219"/>
      <c r="DZ107" s="219"/>
      <c r="EA107" s="219"/>
      <c r="EB107" s="219"/>
      <c r="EC107" s="219"/>
      <c r="ED107" s="219"/>
      <c r="EE107" s="219"/>
      <c r="EF107" s="219"/>
      <c r="EG107" s="219"/>
      <c r="EH107" s="219"/>
      <c r="EI107" s="219"/>
      <c r="EJ107" s="219"/>
      <c r="EK107" s="219"/>
      <c r="EL107" s="219"/>
      <c r="EM107" s="219"/>
    </row>
    <row r="108" customFormat="false" ht="12" hidden="false" customHeight="true" outlineLevel="0" collapsed="false">
      <c r="F108" s="204"/>
      <c r="H108" s="205" t="s">
        <v>199</v>
      </c>
      <c r="I108" s="205"/>
      <c r="J108" s="205"/>
      <c r="K108" s="205"/>
      <c r="L108" s="205"/>
      <c r="M108" s="225"/>
      <c r="N108" s="226"/>
      <c r="O108" s="226"/>
      <c r="P108" s="226"/>
      <c r="Q108" s="226"/>
      <c r="R108" s="226"/>
      <c r="S108" s="226"/>
      <c r="T108" s="226"/>
      <c r="U108" s="226"/>
      <c r="V108" s="226"/>
      <c r="W108" s="227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9"/>
      <c r="AJ108" s="229"/>
      <c r="AK108" s="229"/>
      <c r="AL108" s="229"/>
      <c r="AM108" s="229"/>
      <c r="AN108" s="229"/>
      <c r="AO108" s="198"/>
      <c r="AP108" s="199"/>
      <c r="AQ108" s="200"/>
      <c r="AR108" s="200"/>
      <c r="AS108" s="200"/>
      <c r="AT108" s="201"/>
      <c r="AU108" s="201"/>
      <c r="AV108" s="202"/>
      <c r="AW108" s="202"/>
      <c r="AX108" s="201"/>
      <c r="AY108" s="201"/>
    </row>
    <row r="109" customFormat="false" ht="12" hidden="false" customHeight="true" outlineLevel="0" collapsed="false">
      <c r="A109" s="215" t="s">
        <v>191</v>
      </c>
      <c r="B109" s="215" t="s">
        <v>192</v>
      </c>
      <c r="C109" s="215" t="s">
        <v>193</v>
      </c>
      <c r="D109" s="215" t="s">
        <v>194</v>
      </c>
      <c r="E109" s="215"/>
      <c r="F109" s="14" t="n">
        <v>63</v>
      </c>
      <c r="H109" s="216"/>
      <c r="I109" s="217" t="s">
        <v>200</v>
      </c>
      <c r="J109" s="217" t="n">
        <v>20</v>
      </c>
      <c r="K109" s="218" t="s">
        <v>49</v>
      </c>
      <c r="L109" s="196" t="n">
        <f aca="false">J109+1988</f>
        <v>2008</v>
      </c>
      <c r="M109" s="225" t="s">
        <v>196</v>
      </c>
      <c r="N109" s="230" t="n">
        <v>100</v>
      </c>
      <c r="O109" s="230" t="n">
        <v>18.8</v>
      </c>
      <c r="P109" s="230" t="n">
        <v>2.6</v>
      </c>
      <c r="Q109" s="230" t="n">
        <v>18.7</v>
      </c>
      <c r="R109" s="230" t="n">
        <v>2.5</v>
      </c>
      <c r="S109" s="230" t="n">
        <v>81.2</v>
      </c>
      <c r="T109" s="230" t="n">
        <v>50.5</v>
      </c>
      <c r="U109" s="230" t="n">
        <v>13.3</v>
      </c>
      <c r="V109" s="230" t="n">
        <v>13.1</v>
      </c>
      <c r="W109" s="225" t="n">
        <v>3.5</v>
      </c>
      <c r="X109" s="231" t="n">
        <v>0.2</v>
      </c>
      <c r="Y109" s="231" t="n">
        <v>37.2</v>
      </c>
      <c r="Z109" s="231" t="n">
        <v>2.1</v>
      </c>
      <c r="AA109" s="231" t="n">
        <v>1</v>
      </c>
      <c r="AB109" s="231" t="n">
        <v>4</v>
      </c>
      <c r="AC109" s="231" t="n">
        <v>0.7</v>
      </c>
      <c r="AD109" s="231" t="n">
        <v>2.7</v>
      </c>
      <c r="AE109" s="231" t="n">
        <v>0.6</v>
      </c>
      <c r="AF109" s="231" t="n">
        <v>7.3</v>
      </c>
      <c r="AG109" s="231" t="n">
        <v>0.6</v>
      </c>
      <c r="AH109" s="231" t="n">
        <v>30.7</v>
      </c>
      <c r="AI109" s="232" t="n">
        <v>-0.1</v>
      </c>
      <c r="AJ109" s="232" t="n">
        <v>4.9</v>
      </c>
      <c r="AK109" s="232" t="n">
        <v>2.2</v>
      </c>
      <c r="AL109" s="232" t="n">
        <v>1.8</v>
      </c>
      <c r="AM109" s="232" t="n">
        <v>0.9</v>
      </c>
      <c r="AN109" s="232" t="n">
        <v>0</v>
      </c>
      <c r="AO109" s="8" t="s">
        <v>196</v>
      </c>
      <c r="AP109" s="9" t="s">
        <v>196</v>
      </c>
      <c r="AQ109" s="10" t="s">
        <v>196</v>
      </c>
      <c r="AR109" s="10" t="s">
        <v>196</v>
      </c>
      <c r="AS109" s="10" t="s">
        <v>196</v>
      </c>
      <c r="AT109" s="11" t="s">
        <v>196</v>
      </c>
      <c r="AU109" s="11" t="s">
        <v>196</v>
      </c>
      <c r="AV109" s="12" t="s">
        <v>196</v>
      </c>
      <c r="AW109" s="12" t="s">
        <v>196</v>
      </c>
      <c r="AX109" s="11" t="s">
        <v>196</v>
      </c>
      <c r="AY109" s="11" t="s">
        <v>196</v>
      </c>
    </row>
    <row r="110" customFormat="false" ht="12" hidden="false" customHeight="true" outlineLevel="0" collapsed="false">
      <c r="A110" s="215" t="s">
        <v>191</v>
      </c>
      <c r="B110" s="215" t="s">
        <v>192</v>
      </c>
      <c r="C110" s="215" t="s">
        <v>193</v>
      </c>
      <c r="D110" s="215" t="s">
        <v>194</v>
      </c>
      <c r="E110" s="215"/>
      <c r="F110" s="14" t="n">
        <v>64</v>
      </c>
      <c r="H110" s="3"/>
      <c r="I110" s="3"/>
      <c r="J110" s="217" t="n">
        <v>21</v>
      </c>
      <c r="K110" s="3"/>
      <c r="L110" s="196" t="n">
        <f aca="false">J110+1988</f>
        <v>2009</v>
      </c>
      <c r="M110" s="249" t="s">
        <v>196</v>
      </c>
      <c r="N110" s="250" t="n">
        <v>100</v>
      </c>
      <c r="O110" s="250" t="n">
        <v>17.2</v>
      </c>
      <c r="P110" s="250" t="n">
        <v>3.7</v>
      </c>
      <c r="Q110" s="250" t="n">
        <v>17.1</v>
      </c>
      <c r="R110" s="250" t="n">
        <v>3.5</v>
      </c>
      <c r="S110" s="250" t="n">
        <v>82.8</v>
      </c>
      <c r="T110" s="250" t="n">
        <v>50.4</v>
      </c>
      <c r="U110" s="250" t="n">
        <v>13.2</v>
      </c>
      <c r="V110" s="250" t="n">
        <v>13</v>
      </c>
      <c r="W110" s="251" t="n">
        <v>2.7</v>
      </c>
      <c r="X110" s="252" t="n">
        <v>0.2</v>
      </c>
      <c r="Y110" s="252" t="n">
        <v>37.3</v>
      </c>
      <c r="Z110" s="252" t="n">
        <v>2.3</v>
      </c>
      <c r="AA110" s="252" t="n">
        <v>1</v>
      </c>
      <c r="AB110" s="252" t="n">
        <v>4</v>
      </c>
      <c r="AC110" s="252" t="n">
        <v>0.7</v>
      </c>
      <c r="AD110" s="252" t="n">
        <v>1.8</v>
      </c>
      <c r="AE110" s="252" t="n">
        <v>0.6</v>
      </c>
      <c r="AF110" s="252" t="n">
        <v>7.4</v>
      </c>
      <c r="AG110" s="252" t="n">
        <v>0.5</v>
      </c>
      <c r="AH110" s="252" t="n">
        <v>32.3</v>
      </c>
      <c r="AI110" s="253" t="n">
        <v>-0.1</v>
      </c>
      <c r="AJ110" s="253" t="n">
        <v>5.6</v>
      </c>
      <c r="AK110" s="253" t="n">
        <v>2.2</v>
      </c>
      <c r="AL110" s="253" t="n">
        <v>2</v>
      </c>
      <c r="AM110" s="253" t="n">
        <v>1.4</v>
      </c>
      <c r="AN110" s="253" t="n">
        <v>0</v>
      </c>
      <c r="AO110" s="211" t="s">
        <v>196</v>
      </c>
      <c r="AP110" s="105" t="s">
        <v>196</v>
      </c>
      <c r="AQ110" s="106" t="s">
        <v>196</v>
      </c>
      <c r="AR110" s="106" t="s">
        <v>196</v>
      </c>
      <c r="AS110" s="106" t="s">
        <v>196</v>
      </c>
      <c r="AT110" s="212" t="s">
        <v>196</v>
      </c>
      <c r="AU110" s="212" t="s">
        <v>196</v>
      </c>
      <c r="AV110" s="213" t="s">
        <v>196</v>
      </c>
      <c r="AW110" s="213" t="s">
        <v>196</v>
      </c>
      <c r="AX110" s="212" t="s">
        <v>196</v>
      </c>
      <c r="AY110" s="212" t="s">
        <v>196</v>
      </c>
      <c r="BA110" s="219"/>
      <c r="BB110" s="219"/>
      <c r="BC110" s="219"/>
      <c r="BD110" s="219"/>
      <c r="BE110" s="219"/>
      <c r="BF110" s="219"/>
      <c r="BG110" s="219"/>
      <c r="BH110" s="219"/>
      <c r="BI110" s="219"/>
      <c r="BJ110" s="219"/>
      <c r="BK110" s="219"/>
      <c r="BL110" s="219"/>
      <c r="BM110" s="219"/>
      <c r="BN110" s="219"/>
      <c r="BO110" s="219"/>
      <c r="BP110" s="219"/>
      <c r="BQ110" s="219"/>
      <c r="BR110" s="219"/>
      <c r="BS110" s="219"/>
      <c r="BT110" s="219"/>
      <c r="BU110" s="219"/>
      <c r="BV110" s="219"/>
      <c r="BW110" s="219"/>
      <c r="BX110" s="219"/>
      <c r="BY110" s="219"/>
      <c r="BZ110" s="219"/>
      <c r="CA110" s="219"/>
      <c r="CB110" s="219"/>
      <c r="CC110" s="219"/>
      <c r="CD110" s="219"/>
      <c r="CE110" s="219"/>
      <c r="CF110" s="219"/>
      <c r="CG110" s="219"/>
      <c r="CH110" s="219"/>
      <c r="CI110" s="219"/>
      <c r="CJ110" s="219"/>
      <c r="CK110" s="219"/>
      <c r="CL110" s="219"/>
      <c r="CM110" s="219"/>
      <c r="CN110" s="219"/>
      <c r="CO110" s="219"/>
      <c r="CP110" s="219"/>
      <c r="CQ110" s="219"/>
      <c r="CR110" s="219"/>
      <c r="CS110" s="219"/>
      <c r="CT110" s="219"/>
      <c r="CU110" s="219"/>
      <c r="CV110" s="219"/>
      <c r="CW110" s="219"/>
      <c r="CX110" s="219"/>
      <c r="CY110" s="219"/>
      <c r="CZ110" s="219"/>
      <c r="DA110" s="219"/>
      <c r="DB110" s="219"/>
      <c r="DC110" s="219"/>
      <c r="DD110" s="219"/>
      <c r="DE110" s="219"/>
    </row>
    <row r="111" customFormat="false" ht="12" hidden="false" customHeight="true" outlineLevel="0" collapsed="false">
      <c r="A111" s="215" t="s">
        <v>191</v>
      </c>
      <c r="B111" s="215" t="s">
        <v>192</v>
      </c>
      <c r="C111" s="215" t="s">
        <v>193</v>
      </c>
      <c r="D111" s="215" t="s">
        <v>194</v>
      </c>
      <c r="E111" s="215"/>
      <c r="F111" s="14" t="n">
        <v>65</v>
      </c>
      <c r="H111" s="3"/>
      <c r="I111" s="3"/>
      <c r="J111" s="217" t="n">
        <v>22</v>
      </c>
      <c r="K111" s="3"/>
      <c r="L111" s="196" t="n">
        <f aca="false">J111+1988</f>
        <v>2010</v>
      </c>
      <c r="M111" s="249" t="s">
        <v>196</v>
      </c>
      <c r="N111" s="250" t="n">
        <v>100</v>
      </c>
      <c r="O111" s="250" t="n">
        <v>21.6</v>
      </c>
      <c r="P111" s="250" t="n">
        <v>2.5</v>
      </c>
      <c r="Q111" s="250" t="n">
        <v>21.5</v>
      </c>
      <c r="R111" s="250" t="n">
        <v>2.4</v>
      </c>
      <c r="S111" s="250" t="n">
        <v>78.4</v>
      </c>
      <c r="T111" s="250" t="n">
        <v>46.9</v>
      </c>
      <c r="U111" s="250" t="n">
        <v>11.7</v>
      </c>
      <c r="V111" s="250" t="n">
        <v>11.5</v>
      </c>
      <c r="W111" s="251" t="n">
        <v>2.7</v>
      </c>
      <c r="X111" s="252" t="n">
        <v>0.1</v>
      </c>
      <c r="Y111" s="252" t="n">
        <v>35.2</v>
      </c>
      <c r="Z111" s="252" t="n">
        <v>2</v>
      </c>
      <c r="AA111" s="252" t="n">
        <v>1</v>
      </c>
      <c r="AB111" s="252" t="n">
        <v>3.6</v>
      </c>
      <c r="AC111" s="252" t="n">
        <v>0.6</v>
      </c>
      <c r="AD111" s="252" t="n">
        <v>2</v>
      </c>
      <c r="AE111" s="252" t="n">
        <v>0.5</v>
      </c>
      <c r="AF111" s="252" t="n">
        <v>7.1</v>
      </c>
      <c r="AG111" s="252" t="n">
        <v>0.7</v>
      </c>
      <c r="AH111" s="252" t="n">
        <v>31.6</v>
      </c>
      <c r="AI111" s="253" t="n">
        <v>-0.1</v>
      </c>
      <c r="AJ111" s="253" t="n">
        <v>4.9</v>
      </c>
      <c r="AK111" s="253" t="n">
        <v>2.2</v>
      </c>
      <c r="AL111" s="253" t="n">
        <v>1.7</v>
      </c>
      <c r="AM111" s="253" t="n">
        <v>1</v>
      </c>
      <c r="AN111" s="253" t="n">
        <v>0</v>
      </c>
      <c r="AO111" s="211" t="s">
        <v>196</v>
      </c>
      <c r="AP111" s="105" t="s">
        <v>196</v>
      </c>
      <c r="AQ111" s="106" t="s">
        <v>196</v>
      </c>
      <c r="AR111" s="106" t="s">
        <v>196</v>
      </c>
      <c r="AS111" s="106" t="s">
        <v>196</v>
      </c>
      <c r="AT111" s="212" t="s">
        <v>196</v>
      </c>
      <c r="AU111" s="212" t="s">
        <v>196</v>
      </c>
      <c r="AV111" s="213" t="s">
        <v>196</v>
      </c>
      <c r="AW111" s="213" t="s">
        <v>196</v>
      </c>
      <c r="AX111" s="212" t="s">
        <v>196</v>
      </c>
      <c r="AY111" s="212" t="s">
        <v>196</v>
      </c>
      <c r="BA111" s="219"/>
      <c r="BB111" s="219"/>
      <c r="BC111" s="219"/>
      <c r="BD111" s="219"/>
      <c r="BE111" s="219"/>
      <c r="BF111" s="219"/>
      <c r="BG111" s="219"/>
      <c r="BH111" s="219"/>
      <c r="BI111" s="219"/>
      <c r="BJ111" s="219"/>
      <c r="BK111" s="219"/>
      <c r="BL111" s="219"/>
      <c r="BM111" s="219"/>
      <c r="BN111" s="219"/>
      <c r="BO111" s="219"/>
      <c r="BP111" s="219"/>
      <c r="BQ111" s="219"/>
      <c r="BR111" s="219"/>
      <c r="BS111" s="219"/>
      <c r="BT111" s="219"/>
      <c r="BU111" s="219"/>
      <c r="BV111" s="219"/>
      <c r="BW111" s="219"/>
      <c r="BX111" s="219"/>
      <c r="BY111" s="219"/>
      <c r="BZ111" s="219"/>
      <c r="CA111" s="219"/>
      <c r="CB111" s="219"/>
      <c r="CC111" s="219"/>
      <c r="CD111" s="219"/>
      <c r="CE111" s="219"/>
      <c r="CF111" s="219"/>
      <c r="CG111" s="219"/>
      <c r="CH111" s="219"/>
      <c r="CI111" s="219"/>
      <c r="CJ111" s="219"/>
      <c r="CK111" s="219"/>
      <c r="CL111" s="219"/>
      <c r="CM111" s="219"/>
      <c r="CN111" s="219"/>
      <c r="CO111" s="219"/>
      <c r="CP111" s="219"/>
      <c r="CQ111" s="219"/>
      <c r="CR111" s="219"/>
      <c r="CS111" s="219"/>
      <c r="CT111" s="219"/>
      <c r="CU111" s="219"/>
      <c r="CV111" s="219"/>
      <c r="CW111" s="219"/>
      <c r="CX111" s="219"/>
      <c r="CY111" s="219"/>
      <c r="CZ111" s="219"/>
      <c r="DA111" s="219"/>
      <c r="DB111" s="219"/>
      <c r="DC111" s="219"/>
      <c r="DD111" s="219"/>
      <c r="DE111" s="219"/>
    </row>
    <row r="112" customFormat="false" ht="12" hidden="false" customHeight="true" outlineLevel="0" collapsed="false">
      <c r="A112" s="215" t="s">
        <v>191</v>
      </c>
      <c r="B112" s="215" t="s">
        <v>192</v>
      </c>
      <c r="C112" s="215" t="s">
        <v>193</v>
      </c>
      <c r="D112" s="215" t="s">
        <v>194</v>
      </c>
      <c r="E112" s="215"/>
      <c r="F112" s="14" t="n">
        <v>66</v>
      </c>
      <c r="H112" s="3"/>
      <c r="I112" s="3"/>
      <c r="J112" s="217" t="n">
        <v>23</v>
      </c>
      <c r="K112" s="3"/>
      <c r="L112" s="196" t="n">
        <f aca="false">J112+1988</f>
        <v>2011</v>
      </c>
      <c r="M112" s="249" t="s">
        <v>196</v>
      </c>
      <c r="N112" s="250" t="n">
        <v>100</v>
      </c>
      <c r="O112" s="250" t="n">
        <v>15.6</v>
      </c>
      <c r="P112" s="250" t="n">
        <v>2.6</v>
      </c>
      <c r="Q112" s="250" t="n">
        <v>15.4</v>
      </c>
      <c r="R112" s="250" t="n">
        <v>2.5</v>
      </c>
      <c r="S112" s="250" t="n">
        <v>84.4</v>
      </c>
      <c r="T112" s="250" t="n">
        <v>50.6</v>
      </c>
      <c r="U112" s="250" t="n">
        <v>12.1</v>
      </c>
      <c r="V112" s="250" t="n">
        <v>11.9</v>
      </c>
      <c r="W112" s="251" t="n">
        <v>2.9</v>
      </c>
      <c r="X112" s="252" t="n">
        <v>0.2</v>
      </c>
      <c r="Y112" s="252" t="n">
        <v>38.5</v>
      </c>
      <c r="Z112" s="252" t="n">
        <v>2.3</v>
      </c>
      <c r="AA112" s="252" t="n">
        <v>1.1</v>
      </c>
      <c r="AB112" s="252" t="n">
        <v>4</v>
      </c>
      <c r="AC112" s="252" t="n">
        <v>0.7</v>
      </c>
      <c r="AD112" s="252" t="n">
        <v>1.6</v>
      </c>
      <c r="AE112" s="252" t="n">
        <v>0.7</v>
      </c>
      <c r="AF112" s="252" t="n">
        <v>7.5</v>
      </c>
      <c r="AG112" s="252" t="n">
        <v>0.5</v>
      </c>
      <c r="AH112" s="252" t="n">
        <v>33.9</v>
      </c>
      <c r="AI112" s="253" t="n">
        <v>-0.1</v>
      </c>
      <c r="AJ112" s="253" t="n">
        <v>5</v>
      </c>
      <c r="AK112" s="253" t="n">
        <v>2</v>
      </c>
      <c r="AL112" s="253" t="n">
        <v>1.8</v>
      </c>
      <c r="AM112" s="253" t="n">
        <v>1.2</v>
      </c>
      <c r="AN112" s="253" t="n">
        <v>0</v>
      </c>
      <c r="AO112" s="211" t="s">
        <v>196</v>
      </c>
      <c r="AP112" s="105" t="s">
        <v>196</v>
      </c>
      <c r="AQ112" s="106" t="s">
        <v>196</v>
      </c>
      <c r="AR112" s="106" t="s">
        <v>196</v>
      </c>
      <c r="AS112" s="106" t="s">
        <v>196</v>
      </c>
      <c r="AT112" s="212" t="s">
        <v>196</v>
      </c>
      <c r="AU112" s="212" t="s">
        <v>196</v>
      </c>
      <c r="AV112" s="213" t="s">
        <v>196</v>
      </c>
      <c r="AW112" s="213" t="s">
        <v>196</v>
      </c>
      <c r="AX112" s="212" t="s">
        <v>196</v>
      </c>
      <c r="AY112" s="212" t="s">
        <v>196</v>
      </c>
      <c r="BA112" s="219"/>
      <c r="BB112" s="219"/>
      <c r="BC112" s="219"/>
      <c r="BD112" s="219"/>
      <c r="BE112" s="219"/>
      <c r="BF112" s="219"/>
      <c r="BG112" s="219"/>
      <c r="BH112" s="219"/>
      <c r="BI112" s="219"/>
      <c r="BJ112" s="219"/>
      <c r="BK112" s="219"/>
      <c r="BL112" s="219"/>
      <c r="BM112" s="219"/>
      <c r="BN112" s="219"/>
      <c r="BO112" s="219"/>
      <c r="BP112" s="219"/>
      <c r="BQ112" s="219"/>
      <c r="BR112" s="219"/>
      <c r="BS112" s="219"/>
      <c r="BT112" s="219"/>
      <c r="BU112" s="219"/>
      <c r="BV112" s="219"/>
      <c r="BW112" s="219"/>
      <c r="BX112" s="219"/>
      <c r="BY112" s="219"/>
      <c r="BZ112" s="219"/>
      <c r="CA112" s="219"/>
      <c r="CB112" s="219"/>
      <c r="CC112" s="219"/>
      <c r="CD112" s="219"/>
      <c r="CE112" s="219"/>
      <c r="CF112" s="219"/>
      <c r="CG112" s="219"/>
      <c r="CH112" s="219"/>
      <c r="CI112" s="219"/>
      <c r="CJ112" s="219"/>
      <c r="CK112" s="219"/>
      <c r="CL112" s="219"/>
      <c r="CM112" s="219"/>
      <c r="CN112" s="219"/>
      <c r="CO112" s="219"/>
      <c r="CP112" s="219"/>
      <c r="CQ112" s="219"/>
      <c r="CR112" s="219"/>
      <c r="CS112" s="219"/>
      <c r="CT112" s="219"/>
      <c r="CU112" s="219"/>
      <c r="CV112" s="219"/>
      <c r="CW112" s="219"/>
      <c r="CX112" s="219"/>
      <c r="CY112" s="219"/>
      <c r="CZ112" s="219"/>
      <c r="DA112" s="219"/>
      <c r="DB112" s="219"/>
      <c r="DC112" s="219"/>
      <c r="DD112" s="219"/>
      <c r="DE112" s="219"/>
    </row>
    <row r="113" customFormat="false" ht="12" hidden="false" customHeight="true" outlineLevel="0" collapsed="false">
      <c r="A113" s="215" t="s">
        <v>191</v>
      </c>
      <c r="B113" s="215" t="s">
        <v>192</v>
      </c>
      <c r="C113" s="215" t="s">
        <v>193</v>
      </c>
      <c r="D113" s="215" t="s">
        <v>194</v>
      </c>
      <c r="E113" s="215"/>
      <c r="F113" s="14" t="n">
        <v>67</v>
      </c>
      <c r="H113" s="3"/>
      <c r="I113" s="3"/>
      <c r="J113" s="217" t="n">
        <v>24</v>
      </c>
      <c r="K113" s="3"/>
      <c r="L113" s="196" t="n">
        <f aca="false">J113+1988</f>
        <v>2012</v>
      </c>
      <c r="M113" s="249" t="s">
        <v>196</v>
      </c>
      <c r="N113" s="250" t="n">
        <v>100</v>
      </c>
      <c r="O113" s="250" t="n">
        <v>18</v>
      </c>
      <c r="P113" s="250" t="n">
        <v>2.6</v>
      </c>
      <c r="Q113" s="250" t="n">
        <v>17.8</v>
      </c>
      <c r="R113" s="250" t="n">
        <v>2.4</v>
      </c>
      <c r="S113" s="250" t="n">
        <v>82</v>
      </c>
      <c r="T113" s="250" t="n">
        <v>52.4</v>
      </c>
      <c r="U113" s="250" t="n">
        <v>13.1</v>
      </c>
      <c r="V113" s="250" t="n">
        <v>13</v>
      </c>
      <c r="W113" s="251" t="n">
        <v>2.4</v>
      </c>
      <c r="X113" s="252" t="n">
        <v>0.1</v>
      </c>
      <c r="Y113" s="252" t="n">
        <v>39.3</v>
      </c>
      <c r="Z113" s="252" t="n">
        <v>2.2</v>
      </c>
      <c r="AA113" s="252" t="n">
        <v>1</v>
      </c>
      <c r="AB113" s="252" t="n">
        <v>4.3</v>
      </c>
      <c r="AC113" s="252" t="n">
        <v>0.8</v>
      </c>
      <c r="AD113" s="252" t="n">
        <v>1.5</v>
      </c>
      <c r="AE113" s="252" t="n">
        <v>0.6</v>
      </c>
      <c r="AF113" s="252" t="n">
        <v>7.8</v>
      </c>
      <c r="AG113" s="252" t="n">
        <v>0.5</v>
      </c>
      <c r="AH113" s="252" t="n">
        <v>29.6</v>
      </c>
      <c r="AI113" s="253" t="n">
        <v>-0.1</v>
      </c>
      <c r="AJ113" s="253" t="n">
        <v>4.8</v>
      </c>
      <c r="AK113" s="253" t="n">
        <v>2.1</v>
      </c>
      <c r="AL113" s="253" t="n">
        <v>1.7</v>
      </c>
      <c r="AM113" s="253" t="n">
        <v>1</v>
      </c>
      <c r="AN113" s="253" t="n">
        <v>0</v>
      </c>
      <c r="AO113" s="211" t="s">
        <v>196</v>
      </c>
      <c r="AP113" s="105" t="s">
        <v>196</v>
      </c>
      <c r="AQ113" s="106" t="s">
        <v>196</v>
      </c>
      <c r="AR113" s="106" t="s">
        <v>196</v>
      </c>
      <c r="AS113" s="106" t="s">
        <v>196</v>
      </c>
      <c r="AT113" s="212" t="s">
        <v>196</v>
      </c>
      <c r="AU113" s="212" t="s">
        <v>196</v>
      </c>
      <c r="AV113" s="213" t="s">
        <v>196</v>
      </c>
      <c r="AW113" s="213" t="s">
        <v>196</v>
      </c>
      <c r="AX113" s="212" t="s">
        <v>196</v>
      </c>
      <c r="AY113" s="212" t="s">
        <v>196</v>
      </c>
      <c r="BA113" s="219"/>
      <c r="BB113" s="219"/>
      <c r="BC113" s="219"/>
      <c r="BD113" s="219"/>
      <c r="BE113" s="219"/>
      <c r="BF113" s="219"/>
      <c r="BG113" s="219"/>
      <c r="BH113" s="219"/>
      <c r="BI113" s="219"/>
      <c r="BJ113" s="219"/>
      <c r="BK113" s="219"/>
      <c r="BL113" s="219"/>
      <c r="BM113" s="219"/>
      <c r="BN113" s="219"/>
      <c r="BO113" s="219"/>
      <c r="BP113" s="219"/>
      <c r="BQ113" s="219"/>
      <c r="BR113" s="219"/>
      <c r="BS113" s="219"/>
      <c r="BT113" s="219"/>
      <c r="BU113" s="219"/>
      <c r="BV113" s="219"/>
      <c r="BW113" s="219"/>
      <c r="BX113" s="219"/>
      <c r="BY113" s="219"/>
      <c r="BZ113" s="219"/>
      <c r="CA113" s="219"/>
      <c r="CB113" s="219"/>
      <c r="CC113" s="219"/>
      <c r="CD113" s="219"/>
      <c r="CE113" s="219"/>
      <c r="CF113" s="219"/>
      <c r="CG113" s="219"/>
      <c r="CH113" s="219"/>
      <c r="CI113" s="219"/>
      <c r="CJ113" s="219"/>
      <c r="CK113" s="219"/>
      <c r="CL113" s="219"/>
      <c r="CM113" s="219"/>
      <c r="CN113" s="219"/>
      <c r="CO113" s="219"/>
      <c r="CP113" s="219"/>
      <c r="CQ113" s="219"/>
      <c r="CR113" s="219"/>
      <c r="CS113" s="219"/>
      <c r="CT113" s="219"/>
      <c r="CU113" s="219"/>
      <c r="CV113" s="219"/>
      <c r="CW113" s="219"/>
      <c r="CX113" s="219"/>
      <c r="CY113" s="219"/>
      <c r="CZ113" s="219"/>
      <c r="DA113" s="219"/>
      <c r="DB113" s="219"/>
      <c r="DC113" s="219"/>
      <c r="DD113" s="219"/>
      <c r="DE113" s="219"/>
    </row>
    <row r="114" customFormat="false" ht="12" hidden="false" customHeight="true" outlineLevel="0" collapsed="false">
      <c r="A114" s="215" t="s">
        <v>191</v>
      </c>
      <c r="B114" s="215" t="s">
        <v>192</v>
      </c>
      <c r="C114" s="215" t="s">
        <v>193</v>
      </c>
      <c r="D114" s="215" t="s">
        <v>194</v>
      </c>
      <c r="E114" s="215"/>
      <c r="F114" s="14" t="n">
        <v>68</v>
      </c>
      <c r="H114" s="3"/>
      <c r="I114" s="3"/>
      <c r="J114" s="217" t="n">
        <v>25</v>
      </c>
      <c r="K114" s="3"/>
      <c r="L114" s="196" t="n">
        <f aca="false">J114+1988</f>
        <v>2013</v>
      </c>
      <c r="M114" s="249" t="s">
        <v>196</v>
      </c>
      <c r="N114" s="250" t="n">
        <v>100</v>
      </c>
      <c r="O114" s="250" t="n">
        <v>15.5</v>
      </c>
      <c r="P114" s="250" t="n">
        <v>3</v>
      </c>
      <c r="Q114" s="250" t="n">
        <v>15.6</v>
      </c>
      <c r="R114" s="250" t="n">
        <v>3.1</v>
      </c>
      <c r="S114" s="250" t="n">
        <v>84.5</v>
      </c>
      <c r="T114" s="250" t="n">
        <v>52.7</v>
      </c>
      <c r="U114" s="250" t="n">
        <v>12.8</v>
      </c>
      <c r="V114" s="250" t="n">
        <v>12.7</v>
      </c>
      <c r="W114" s="251" t="n">
        <v>3.2</v>
      </c>
      <c r="X114" s="252" t="n">
        <v>0.1</v>
      </c>
      <c r="Y114" s="252" t="n">
        <v>39.9</v>
      </c>
      <c r="Z114" s="252" t="n">
        <v>2.4</v>
      </c>
      <c r="AA114" s="252" t="n">
        <v>1.1</v>
      </c>
      <c r="AB114" s="252" t="n">
        <v>4.1</v>
      </c>
      <c r="AC114" s="252" t="n">
        <v>0.8</v>
      </c>
      <c r="AD114" s="252" t="n">
        <v>0.9</v>
      </c>
      <c r="AE114" s="252" t="n">
        <v>0.4</v>
      </c>
      <c r="AF114" s="252" t="n">
        <v>8.3</v>
      </c>
      <c r="AG114" s="252" t="n">
        <v>0.4</v>
      </c>
      <c r="AH114" s="252" t="n">
        <v>31.7</v>
      </c>
      <c r="AI114" s="253" t="n">
        <v>0.1</v>
      </c>
      <c r="AJ114" s="253" t="n">
        <v>6.6</v>
      </c>
      <c r="AK114" s="253" t="n">
        <v>3.3</v>
      </c>
      <c r="AL114" s="253" t="n">
        <v>2.3</v>
      </c>
      <c r="AM114" s="253" t="n">
        <v>1</v>
      </c>
      <c r="AN114" s="253" t="n">
        <v>0</v>
      </c>
      <c r="AO114" s="211" t="s">
        <v>196</v>
      </c>
      <c r="AP114" s="105" t="s">
        <v>196</v>
      </c>
      <c r="AQ114" s="106" t="s">
        <v>196</v>
      </c>
      <c r="AR114" s="106" t="s">
        <v>196</v>
      </c>
      <c r="AS114" s="106" t="s">
        <v>196</v>
      </c>
      <c r="AT114" s="212" t="s">
        <v>196</v>
      </c>
      <c r="AU114" s="212" t="s">
        <v>196</v>
      </c>
      <c r="AV114" s="213" t="s">
        <v>196</v>
      </c>
      <c r="AW114" s="213" t="s">
        <v>196</v>
      </c>
      <c r="AX114" s="212" t="s">
        <v>196</v>
      </c>
      <c r="AY114" s="212" t="s">
        <v>196</v>
      </c>
      <c r="BA114" s="219"/>
      <c r="BB114" s="219"/>
      <c r="BC114" s="219"/>
      <c r="BD114" s="219"/>
      <c r="BE114" s="219"/>
      <c r="BF114" s="219"/>
      <c r="BG114" s="219"/>
      <c r="BH114" s="219"/>
      <c r="BI114" s="219"/>
      <c r="BJ114" s="219"/>
      <c r="BK114" s="219"/>
      <c r="BL114" s="219"/>
      <c r="BM114" s="219"/>
      <c r="BN114" s="219"/>
      <c r="BO114" s="219"/>
      <c r="BP114" s="219"/>
      <c r="BQ114" s="219"/>
      <c r="BR114" s="219"/>
      <c r="BS114" s="219"/>
      <c r="BT114" s="219"/>
      <c r="BU114" s="219"/>
      <c r="BV114" s="219"/>
      <c r="BW114" s="219"/>
      <c r="BX114" s="219"/>
      <c r="BY114" s="219"/>
      <c r="BZ114" s="219"/>
      <c r="CA114" s="219"/>
      <c r="CB114" s="219"/>
      <c r="CC114" s="219"/>
      <c r="CD114" s="219"/>
      <c r="CE114" s="219"/>
      <c r="CF114" s="219"/>
      <c r="CG114" s="219"/>
      <c r="CH114" s="219"/>
      <c r="CI114" s="219"/>
      <c r="CJ114" s="219"/>
      <c r="CK114" s="219"/>
      <c r="CL114" s="219"/>
      <c r="CM114" s="219"/>
      <c r="CN114" s="219"/>
      <c r="CO114" s="219"/>
      <c r="CP114" s="219"/>
      <c r="CQ114" s="219"/>
      <c r="CR114" s="219"/>
      <c r="CS114" s="219"/>
      <c r="CT114" s="219"/>
      <c r="CU114" s="219"/>
      <c r="CV114" s="219"/>
      <c r="CW114" s="219"/>
      <c r="CX114" s="219"/>
      <c r="CY114" s="219"/>
      <c r="CZ114" s="219"/>
      <c r="DA114" s="219"/>
      <c r="DB114" s="219"/>
      <c r="DC114" s="219"/>
      <c r="DD114" s="219"/>
      <c r="DE114" s="219"/>
    </row>
    <row r="115" customFormat="false" ht="3.75" hidden="false" customHeight="true" outlineLevel="0" collapsed="false">
      <c r="F115" s="254"/>
      <c r="H115" s="255"/>
      <c r="I115" s="255"/>
      <c r="J115" s="255"/>
      <c r="K115" s="255"/>
      <c r="L115" s="256"/>
      <c r="M115" s="257"/>
      <c r="N115" s="258"/>
      <c r="O115" s="258"/>
      <c r="P115" s="258"/>
      <c r="Q115" s="258"/>
      <c r="R115" s="258"/>
      <c r="S115" s="258"/>
      <c r="T115" s="258"/>
      <c r="U115" s="258"/>
      <c r="V115" s="258"/>
      <c r="W115" s="259"/>
      <c r="X115" s="260"/>
      <c r="Y115" s="260"/>
      <c r="Z115" s="260"/>
      <c r="AA115" s="260"/>
      <c r="AB115" s="260"/>
      <c r="AC115" s="260"/>
      <c r="AD115" s="260"/>
      <c r="AE115" s="260"/>
      <c r="AF115" s="260"/>
      <c r="AG115" s="260"/>
      <c r="AH115" s="260"/>
      <c r="AI115" s="261"/>
      <c r="AJ115" s="261"/>
      <c r="AK115" s="261"/>
      <c r="AL115" s="261"/>
      <c r="AM115" s="261"/>
      <c r="AN115" s="261"/>
      <c r="AO115" s="262"/>
      <c r="AP115" s="263"/>
      <c r="AQ115" s="189"/>
      <c r="AR115" s="189"/>
      <c r="AS115" s="189"/>
      <c r="AT115" s="264"/>
      <c r="AU115" s="264"/>
      <c r="AV115" s="265"/>
      <c r="AW115" s="265"/>
      <c r="AX115" s="193"/>
      <c r="AY115" s="193"/>
      <c r="AZ115" s="3"/>
    </row>
    <row r="116" customFormat="false" ht="3.75" hidden="false" customHeight="true" outlineLevel="0" collapsed="false">
      <c r="F116" s="254"/>
      <c r="N116" s="61"/>
      <c r="O116" s="61"/>
      <c r="P116" s="61"/>
      <c r="Q116" s="61"/>
      <c r="R116" s="61"/>
      <c r="S116" s="61"/>
      <c r="T116" s="61"/>
      <c r="U116" s="61"/>
      <c r="V116" s="61"/>
      <c r="W116" s="60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4"/>
      <c r="AI116" s="197"/>
      <c r="AJ116" s="197"/>
      <c r="AK116" s="197"/>
      <c r="AL116" s="197"/>
      <c r="AM116" s="197"/>
      <c r="AN116" s="197"/>
      <c r="AO116" s="198"/>
      <c r="AP116" s="199"/>
      <c r="AQ116" s="200"/>
      <c r="AR116" s="200"/>
      <c r="AS116" s="200"/>
      <c r="AT116" s="201"/>
      <c r="AU116" s="201"/>
      <c r="AV116" s="202"/>
      <c r="AW116" s="202"/>
      <c r="AX116" s="203"/>
      <c r="AY116" s="203"/>
    </row>
    <row r="117" customFormat="false" ht="3.75" hidden="false" customHeight="true" outlineLevel="0" collapsed="false">
      <c r="F117" s="266"/>
      <c r="N117" s="61"/>
      <c r="O117" s="61"/>
      <c r="P117" s="61"/>
      <c r="Q117" s="61"/>
      <c r="R117" s="61"/>
      <c r="S117" s="61"/>
      <c r="T117" s="61"/>
      <c r="U117" s="61"/>
      <c r="V117" s="61"/>
      <c r="W117" s="60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197"/>
      <c r="AJ117" s="197"/>
      <c r="AK117" s="197"/>
      <c r="AL117" s="197"/>
      <c r="AM117" s="197"/>
      <c r="AN117" s="197"/>
      <c r="AO117" s="198"/>
      <c r="AP117" s="199"/>
      <c r="AQ117" s="200"/>
      <c r="AR117" s="200"/>
      <c r="AS117" s="200"/>
      <c r="AT117" s="201"/>
      <c r="AU117" s="201"/>
      <c r="AV117" s="202"/>
      <c r="AW117" s="202"/>
      <c r="AX117" s="203"/>
      <c r="AY117" s="203"/>
    </row>
    <row r="118" customFormat="false" ht="12" hidden="false" customHeight="false" outlineLevel="0" collapsed="false">
      <c r="N118" s="61"/>
      <c r="O118" s="61"/>
      <c r="P118" s="61"/>
      <c r="Q118" s="61"/>
      <c r="R118" s="61"/>
      <c r="S118" s="61"/>
      <c r="T118" s="61"/>
      <c r="U118" s="61"/>
      <c r="V118" s="61"/>
      <c r="W118" s="60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197"/>
      <c r="AJ118" s="197"/>
      <c r="AK118" s="197"/>
      <c r="AL118" s="197"/>
      <c r="AM118" s="197"/>
      <c r="AN118" s="197"/>
      <c r="AO118" s="198"/>
      <c r="AP118" s="199"/>
      <c r="AQ118" s="200"/>
      <c r="AR118" s="200"/>
      <c r="AS118" s="200"/>
      <c r="AT118" s="201"/>
      <c r="AU118" s="201"/>
      <c r="AV118" s="202"/>
      <c r="AW118" s="202"/>
      <c r="AX118" s="203"/>
      <c r="AY118" s="203"/>
    </row>
    <row r="119" customFormat="false" ht="12" hidden="false" customHeight="false" outlineLevel="0" collapsed="false">
      <c r="N119" s="61"/>
      <c r="O119" s="61"/>
      <c r="P119" s="61"/>
      <c r="Q119" s="61"/>
      <c r="R119" s="61"/>
      <c r="S119" s="61"/>
      <c r="T119" s="61"/>
      <c r="U119" s="61"/>
      <c r="V119" s="61"/>
      <c r="W119" s="60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197"/>
      <c r="AJ119" s="197"/>
      <c r="AK119" s="197"/>
      <c r="AL119" s="197"/>
      <c r="AM119" s="197"/>
      <c r="AN119" s="197"/>
      <c r="AO119" s="198"/>
      <c r="AP119" s="199"/>
      <c r="AQ119" s="200"/>
      <c r="AR119" s="200"/>
      <c r="AS119" s="200"/>
      <c r="AT119" s="201"/>
      <c r="AU119" s="201"/>
      <c r="AV119" s="202"/>
      <c r="AW119" s="202"/>
      <c r="AX119" s="203"/>
      <c r="AY119" s="203"/>
    </row>
    <row r="120" customFormat="false" ht="12" hidden="false" customHeight="false" outlineLevel="0" collapsed="false">
      <c r="N120" s="61"/>
      <c r="O120" s="61"/>
      <c r="P120" s="61"/>
      <c r="Q120" s="61"/>
      <c r="R120" s="61"/>
      <c r="S120" s="61"/>
      <c r="T120" s="61"/>
      <c r="U120" s="61"/>
      <c r="V120" s="61"/>
      <c r="W120" s="60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197"/>
      <c r="AJ120" s="197"/>
      <c r="AK120" s="197"/>
      <c r="AL120" s="197"/>
      <c r="AM120" s="197"/>
      <c r="AN120" s="197"/>
      <c r="AO120" s="198"/>
      <c r="AP120" s="199"/>
      <c r="AQ120" s="200"/>
      <c r="AR120" s="200"/>
      <c r="AS120" s="200"/>
      <c r="AT120" s="201"/>
      <c r="AU120" s="201"/>
      <c r="AV120" s="202"/>
      <c r="AW120" s="202"/>
      <c r="AX120" s="203"/>
      <c r="AY120" s="203"/>
    </row>
    <row r="121" customFormat="false" ht="12" hidden="false" customHeight="false" outlineLevel="0" collapsed="false">
      <c r="N121" s="61"/>
      <c r="O121" s="61"/>
      <c r="P121" s="61"/>
      <c r="Q121" s="61"/>
      <c r="R121" s="61"/>
      <c r="S121" s="61"/>
      <c r="T121" s="61"/>
      <c r="U121" s="61"/>
      <c r="V121" s="61"/>
      <c r="W121" s="60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197"/>
      <c r="AJ121" s="197"/>
      <c r="AK121" s="197"/>
      <c r="AL121" s="197"/>
      <c r="AM121" s="197"/>
      <c r="AN121" s="197"/>
      <c r="AO121" s="198"/>
      <c r="AP121" s="199"/>
      <c r="AQ121" s="200"/>
      <c r="AR121" s="200"/>
      <c r="AS121" s="200"/>
      <c r="AT121" s="201"/>
      <c r="AU121" s="201"/>
      <c r="AV121" s="202"/>
      <c r="AW121" s="202"/>
      <c r="AX121" s="203"/>
      <c r="AY121" s="203"/>
    </row>
    <row r="122" customFormat="false" ht="12" hidden="false" customHeight="false" outlineLevel="0" collapsed="false">
      <c r="N122" s="61"/>
      <c r="O122" s="61"/>
      <c r="P122" s="61"/>
      <c r="Q122" s="61"/>
      <c r="R122" s="61"/>
      <c r="S122" s="61"/>
      <c r="T122" s="61"/>
      <c r="U122" s="61"/>
      <c r="V122" s="61"/>
      <c r="W122" s="60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197"/>
      <c r="AJ122" s="197"/>
      <c r="AK122" s="197"/>
      <c r="AL122" s="197"/>
      <c r="AM122" s="197"/>
      <c r="AN122" s="197"/>
      <c r="AO122" s="198"/>
      <c r="AP122" s="199"/>
      <c r="AQ122" s="200"/>
      <c r="AR122" s="200"/>
      <c r="AS122" s="200"/>
      <c r="AT122" s="201"/>
      <c r="AU122" s="201"/>
      <c r="AV122" s="202"/>
      <c r="AW122" s="202"/>
      <c r="AX122" s="203"/>
      <c r="AY122" s="203"/>
    </row>
    <row r="123" customFormat="false" ht="12" hidden="false" customHeight="false" outlineLevel="0" collapsed="false">
      <c r="N123" s="61"/>
      <c r="O123" s="61"/>
      <c r="P123" s="61"/>
      <c r="Q123" s="61"/>
      <c r="R123" s="61"/>
      <c r="S123" s="61"/>
      <c r="T123" s="61"/>
      <c r="U123" s="61"/>
      <c r="V123" s="61"/>
      <c r="W123" s="60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197"/>
      <c r="AJ123" s="197"/>
      <c r="AK123" s="197"/>
      <c r="AL123" s="197"/>
      <c r="AM123" s="197"/>
      <c r="AN123" s="197"/>
      <c r="AO123" s="198"/>
      <c r="AP123" s="199"/>
      <c r="AQ123" s="200"/>
      <c r="AR123" s="200"/>
      <c r="AS123" s="200"/>
      <c r="AT123" s="201"/>
      <c r="AU123" s="201"/>
      <c r="AV123" s="202"/>
      <c r="AW123" s="202"/>
      <c r="AX123" s="203"/>
      <c r="AY123" s="203"/>
    </row>
    <row r="124" customFormat="false" ht="12" hidden="false" customHeight="false" outlineLevel="0" collapsed="false">
      <c r="N124" s="61"/>
      <c r="O124" s="61"/>
      <c r="P124" s="61"/>
      <c r="Q124" s="61"/>
      <c r="R124" s="61"/>
      <c r="S124" s="61"/>
      <c r="T124" s="61"/>
      <c r="U124" s="61"/>
      <c r="V124" s="61"/>
      <c r="W124" s="60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197"/>
      <c r="AJ124" s="197"/>
      <c r="AK124" s="197"/>
      <c r="AL124" s="197"/>
      <c r="AM124" s="197"/>
      <c r="AN124" s="197"/>
      <c r="AO124" s="198"/>
      <c r="AP124" s="199"/>
      <c r="AQ124" s="200"/>
      <c r="AR124" s="200"/>
      <c r="AS124" s="200"/>
      <c r="AT124" s="201"/>
      <c r="AU124" s="201"/>
      <c r="AV124" s="202"/>
      <c r="AW124" s="202"/>
      <c r="AX124" s="203"/>
      <c r="AY124" s="203"/>
    </row>
    <row r="125" customFormat="false" ht="12" hidden="false" customHeight="false" outlineLevel="0" collapsed="false">
      <c r="N125" s="61"/>
      <c r="O125" s="61"/>
      <c r="P125" s="61"/>
      <c r="Q125" s="61"/>
      <c r="R125" s="61"/>
      <c r="S125" s="61"/>
      <c r="T125" s="61"/>
      <c r="U125" s="61"/>
      <c r="V125" s="61"/>
      <c r="W125" s="60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197"/>
      <c r="AJ125" s="197"/>
      <c r="AK125" s="197"/>
      <c r="AL125" s="197"/>
      <c r="AM125" s="197"/>
      <c r="AN125" s="197"/>
      <c r="AO125" s="198"/>
      <c r="AP125" s="199"/>
      <c r="AQ125" s="200"/>
      <c r="AR125" s="200"/>
      <c r="AS125" s="200"/>
      <c r="AT125" s="201"/>
      <c r="AU125" s="201"/>
      <c r="AV125" s="202"/>
      <c r="AW125" s="202"/>
      <c r="AX125" s="203"/>
      <c r="AY125" s="203"/>
    </row>
    <row r="126" customFormat="false" ht="12" hidden="false" customHeight="false" outlineLevel="0" collapsed="false">
      <c r="N126" s="61"/>
      <c r="O126" s="61"/>
      <c r="P126" s="61"/>
      <c r="Q126" s="61"/>
      <c r="R126" s="61"/>
      <c r="S126" s="61"/>
      <c r="T126" s="61"/>
      <c r="U126" s="61"/>
      <c r="V126" s="61"/>
      <c r="W126" s="60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197"/>
      <c r="AJ126" s="197"/>
      <c r="AK126" s="197"/>
      <c r="AL126" s="197"/>
      <c r="AM126" s="197"/>
      <c r="AN126" s="197"/>
      <c r="AO126" s="198"/>
      <c r="AP126" s="199"/>
      <c r="AQ126" s="200"/>
      <c r="AR126" s="200"/>
      <c r="AS126" s="200"/>
      <c r="AT126" s="201"/>
      <c r="AU126" s="201"/>
      <c r="AV126" s="202"/>
      <c r="AW126" s="202"/>
      <c r="AX126" s="203"/>
      <c r="AY126" s="203"/>
    </row>
    <row r="127" customFormat="false" ht="12" hidden="false" customHeight="false" outlineLevel="0" collapsed="false">
      <c r="N127" s="61"/>
      <c r="O127" s="61"/>
      <c r="P127" s="61"/>
      <c r="Q127" s="61"/>
      <c r="R127" s="61"/>
      <c r="S127" s="61"/>
      <c r="T127" s="61"/>
      <c r="U127" s="61"/>
      <c r="V127" s="61"/>
      <c r="W127" s="60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197"/>
      <c r="AJ127" s="197"/>
      <c r="AK127" s="197"/>
      <c r="AL127" s="197"/>
      <c r="AM127" s="197"/>
      <c r="AN127" s="197"/>
      <c r="AO127" s="198"/>
      <c r="AP127" s="199"/>
      <c r="AQ127" s="200"/>
      <c r="AR127" s="200"/>
      <c r="AS127" s="200"/>
      <c r="AT127" s="201"/>
      <c r="AU127" s="201"/>
      <c r="AV127" s="202"/>
      <c r="AW127" s="202"/>
      <c r="AX127" s="203"/>
      <c r="AY127" s="203"/>
    </row>
    <row r="128" customFormat="false" ht="12" hidden="false" customHeight="false" outlineLevel="0" collapsed="false">
      <c r="N128" s="61"/>
      <c r="O128" s="61"/>
      <c r="P128" s="61"/>
      <c r="Q128" s="61"/>
      <c r="R128" s="61"/>
      <c r="S128" s="61"/>
      <c r="T128" s="61"/>
      <c r="U128" s="61"/>
      <c r="V128" s="61"/>
      <c r="W128" s="60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197"/>
      <c r="AJ128" s="197"/>
      <c r="AK128" s="197"/>
      <c r="AL128" s="197"/>
      <c r="AM128" s="197"/>
      <c r="AN128" s="197"/>
      <c r="AO128" s="198"/>
      <c r="AP128" s="199"/>
      <c r="AQ128" s="200"/>
      <c r="AR128" s="200"/>
      <c r="AS128" s="200"/>
      <c r="AT128" s="201"/>
      <c r="AU128" s="201"/>
      <c r="AV128" s="202"/>
      <c r="AW128" s="202"/>
      <c r="AX128" s="203"/>
      <c r="AY128" s="203"/>
    </row>
    <row r="129" customFormat="false" ht="12" hidden="false" customHeight="false" outlineLevel="0" collapsed="false">
      <c r="N129" s="61"/>
      <c r="O129" s="61"/>
      <c r="P129" s="61"/>
      <c r="Q129" s="61"/>
      <c r="R129" s="61"/>
      <c r="S129" s="61"/>
      <c r="T129" s="61"/>
      <c r="U129" s="61"/>
      <c r="V129" s="61"/>
      <c r="W129" s="60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197"/>
      <c r="AJ129" s="197"/>
      <c r="AK129" s="197"/>
      <c r="AL129" s="197"/>
      <c r="AM129" s="197"/>
      <c r="AN129" s="197"/>
      <c r="AO129" s="198"/>
      <c r="AP129" s="199"/>
      <c r="AQ129" s="200"/>
      <c r="AR129" s="200"/>
      <c r="AS129" s="200"/>
      <c r="AT129" s="201"/>
      <c r="AU129" s="201"/>
      <c r="AV129" s="202"/>
      <c r="AW129" s="202"/>
      <c r="AX129" s="203"/>
      <c r="AY129" s="203"/>
    </row>
    <row r="130" customFormat="false" ht="12" hidden="false" customHeight="false" outlineLevel="0" collapsed="false">
      <c r="N130" s="61"/>
      <c r="O130" s="61"/>
      <c r="P130" s="61"/>
      <c r="Q130" s="61"/>
      <c r="R130" s="61"/>
      <c r="S130" s="61"/>
      <c r="T130" s="61"/>
      <c r="U130" s="61"/>
      <c r="V130" s="61"/>
      <c r="W130" s="60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197"/>
      <c r="AJ130" s="197"/>
      <c r="AK130" s="197"/>
      <c r="AL130" s="197"/>
      <c r="AM130" s="197"/>
      <c r="AN130" s="197"/>
      <c r="AO130" s="198"/>
      <c r="AP130" s="199"/>
      <c r="AQ130" s="200"/>
      <c r="AR130" s="200"/>
      <c r="AS130" s="200"/>
      <c r="AT130" s="201"/>
      <c r="AU130" s="201"/>
      <c r="AV130" s="202"/>
      <c r="AW130" s="202"/>
      <c r="AX130" s="203"/>
      <c r="AY130" s="203"/>
    </row>
    <row r="131" customFormat="false" ht="12" hidden="false" customHeight="false" outlineLevel="0" collapsed="false">
      <c r="N131" s="61"/>
      <c r="O131" s="61"/>
      <c r="P131" s="61"/>
      <c r="Q131" s="61"/>
      <c r="R131" s="61"/>
      <c r="S131" s="61"/>
      <c r="T131" s="61"/>
      <c r="U131" s="61"/>
      <c r="V131" s="61"/>
      <c r="W131" s="60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197"/>
      <c r="AJ131" s="197"/>
      <c r="AK131" s="197"/>
      <c r="AL131" s="197"/>
      <c r="AM131" s="197"/>
      <c r="AN131" s="197"/>
      <c r="AO131" s="198"/>
      <c r="AP131" s="199"/>
      <c r="AQ131" s="200"/>
      <c r="AR131" s="200"/>
      <c r="AS131" s="200"/>
      <c r="AT131" s="201"/>
      <c r="AU131" s="201"/>
      <c r="AV131" s="202"/>
      <c r="AW131" s="202"/>
      <c r="AX131" s="203"/>
      <c r="AY131" s="203"/>
    </row>
    <row r="132" customFormat="false" ht="12" hidden="false" customHeight="false" outlineLevel="0" collapsed="false">
      <c r="N132" s="61"/>
      <c r="O132" s="61"/>
      <c r="P132" s="61"/>
      <c r="Q132" s="61"/>
      <c r="R132" s="61"/>
      <c r="S132" s="61"/>
      <c r="T132" s="61"/>
      <c r="U132" s="61"/>
      <c r="V132" s="61"/>
      <c r="W132" s="60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197"/>
      <c r="AJ132" s="197"/>
      <c r="AK132" s="197"/>
      <c r="AL132" s="197"/>
      <c r="AM132" s="197"/>
      <c r="AN132" s="197"/>
      <c r="AO132" s="198"/>
      <c r="AP132" s="199"/>
      <c r="AQ132" s="200"/>
      <c r="AR132" s="200"/>
      <c r="AS132" s="200"/>
      <c r="AT132" s="201"/>
      <c r="AU132" s="201"/>
      <c r="AV132" s="202"/>
      <c r="AW132" s="202"/>
      <c r="AX132" s="203"/>
      <c r="AY132" s="203"/>
    </row>
    <row r="133" customFormat="false" ht="12" hidden="false" customHeight="false" outlineLevel="0" collapsed="false">
      <c r="N133" s="61"/>
      <c r="O133" s="61"/>
      <c r="P133" s="61"/>
      <c r="Q133" s="61"/>
      <c r="R133" s="61"/>
      <c r="S133" s="61"/>
      <c r="T133" s="61"/>
      <c r="U133" s="61"/>
      <c r="V133" s="61"/>
      <c r="W133" s="60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197"/>
      <c r="AJ133" s="197"/>
      <c r="AK133" s="197"/>
      <c r="AL133" s="197"/>
      <c r="AM133" s="197"/>
      <c r="AN133" s="197"/>
      <c r="AO133" s="198"/>
      <c r="AP133" s="199"/>
      <c r="AQ133" s="200"/>
      <c r="AR133" s="200"/>
      <c r="AS133" s="200"/>
      <c r="AT133" s="201"/>
      <c r="AU133" s="201"/>
      <c r="AV133" s="202"/>
      <c r="AW133" s="202"/>
      <c r="AX133" s="203"/>
      <c r="AY133" s="203"/>
    </row>
    <row r="134" customFormat="false" ht="12" hidden="false" customHeight="false" outlineLevel="0" collapsed="false">
      <c r="N134" s="61"/>
      <c r="O134" s="61"/>
      <c r="P134" s="61"/>
      <c r="Q134" s="61"/>
      <c r="R134" s="61"/>
      <c r="S134" s="61"/>
      <c r="T134" s="61"/>
      <c r="U134" s="61"/>
      <c r="V134" s="61"/>
      <c r="W134" s="60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197"/>
      <c r="AJ134" s="197"/>
      <c r="AK134" s="197"/>
      <c r="AL134" s="197"/>
      <c r="AM134" s="197"/>
      <c r="AN134" s="197"/>
      <c r="AO134" s="198"/>
      <c r="AP134" s="199"/>
      <c r="AQ134" s="200"/>
      <c r="AR134" s="200"/>
      <c r="AS134" s="200"/>
      <c r="AT134" s="201"/>
      <c r="AU134" s="201"/>
      <c r="AV134" s="202"/>
      <c r="AW134" s="202"/>
      <c r="AX134" s="203"/>
      <c r="AY134" s="203"/>
    </row>
    <row r="135" customFormat="false" ht="12" hidden="false" customHeight="false" outlineLevel="0" collapsed="false">
      <c r="N135" s="61"/>
      <c r="O135" s="61"/>
      <c r="P135" s="61"/>
      <c r="Q135" s="61"/>
      <c r="R135" s="61"/>
      <c r="S135" s="61"/>
      <c r="T135" s="61"/>
      <c r="U135" s="61"/>
      <c r="V135" s="61"/>
      <c r="W135" s="60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197"/>
      <c r="AJ135" s="197"/>
      <c r="AK135" s="197"/>
      <c r="AL135" s="197"/>
      <c r="AM135" s="197"/>
      <c r="AN135" s="197"/>
      <c r="AO135" s="198"/>
      <c r="AP135" s="199"/>
      <c r="AQ135" s="200"/>
      <c r="AR135" s="200"/>
      <c r="AS135" s="200"/>
      <c r="AT135" s="201"/>
      <c r="AU135" s="201"/>
      <c r="AV135" s="202"/>
      <c r="AW135" s="202"/>
      <c r="AX135" s="203"/>
      <c r="AY135" s="203"/>
    </row>
    <row r="136" customFormat="false" ht="12" hidden="false" customHeight="false" outlineLevel="0" collapsed="false">
      <c r="N136" s="61"/>
      <c r="O136" s="61"/>
      <c r="P136" s="61"/>
      <c r="Q136" s="61"/>
      <c r="R136" s="61"/>
      <c r="S136" s="61"/>
      <c r="T136" s="61"/>
      <c r="U136" s="61"/>
      <c r="V136" s="61"/>
      <c r="W136" s="60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197"/>
      <c r="AJ136" s="197"/>
      <c r="AK136" s="197"/>
      <c r="AL136" s="197"/>
      <c r="AM136" s="197"/>
      <c r="AN136" s="197"/>
      <c r="AO136" s="198"/>
      <c r="AP136" s="199"/>
      <c r="AQ136" s="200"/>
      <c r="AR136" s="200"/>
      <c r="AS136" s="200"/>
      <c r="AT136" s="201"/>
      <c r="AU136" s="201"/>
      <c r="AV136" s="202"/>
      <c r="AW136" s="202"/>
      <c r="AX136" s="203"/>
      <c r="AY136" s="203"/>
    </row>
    <row r="137" customFormat="false" ht="12" hidden="false" customHeight="false" outlineLevel="0" collapsed="false">
      <c r="N137" s="61"/>
      <c r="O137" s="61"/>
      <c r="P137" s="61"/>
      <c r="Q137" s="61"/>
      <c r="R137" s="61"/>
      <c r="S137" s="61"/>
      <c r="T137" s="61"/>
      <c r="U137" s="61"/>
      <c r="V137" s="61"/>
      <c r="W137" s="60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197"/>
      <c r="AJ137" s="197"/>
      <c r="AK137" s="197"/>
      <c r="AL137" s="197"/>
      <c r="AM137" s="197"/>
      <c r="AN137" s="197"/>
      <c r="AO137" s="198"/>
      <c r="AP137" s="199"/>
      <c r="AQ137" s="200"/>
      <c r="AR137" s="200"/>
      <c r="AS137" s="200"/>
      <c r="AT137" s="201"/>
      <c r="AU137" s="201"/>
      <c r="AV137" s="202"/>
      <c r="AW137" s="202"/>
      <c r="AX137" s="203"/>
      <c r="AY137" s="203"/>
    </row>
    <row r="138" customFormat="false" ht="12" hidden="false" customHeight="false" outlineLevel="0" collapsed="false">
      <c r="N138" s="61"/>
      <c r="O138" s="61"/>
      <c r="P138" s="61"/>
      <c r="Q138" s="61"/>
      <c r="R138" s="61"/>
      <c r="S138" s="61"/>
      <c r="T138" s="61"/>
      <c r="U138" s="61"/>
      <c r="V138" s="61"/>
      <c r="W138" s="60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197"/>
      <c r="AJ138" s="197"/>
      <c r="AK138" s="197"/>
      <c r="AL138" s="197"/>
      <c r="AM138" s="197"/>
      <c r="AN138" s="197"/>
      <c r="AO138" s="198"/>
      <c r="AP138" s="199"/>
      <c r="AQ138" s="200"/>
      <c r="AR138" s="200"/>
      <c r="AS138" s="200"/>
      <c r="AT138" s="201"/>
      <c r="AU138" s="201"/>
      <c r="AV138" s="202"/>
      <c r="AW138" s="202"/>
      <c r="AX138" s="203"/>
      <c r="AY138" s="203"/>
    </row>
    <row r="139" customFormat="false" ht="12" hidden="false" customHeight="false" outlineLevel="0" collapsed="false">
      <c r="N139" s="61"/>
      <c r="O139" s="61"/>
      <c r="P139" s="61"/>
      <c r="Q139" s="61"/>
      <c r="R139" s="61"/>
      <c r="S139" s="61"/>
      <c r="T139" s="61"/>
      <c r="U139" s="61"/>
      <c r="V139" s="61"/>
      <c r="W139" s="60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197"/>
      <c r="AJ139" s="197"/>
      <c r="AK139" s="197"/>
      <c r="AL139" s="197"/>
      <c r="AM139" s="197"/>
      <c r="AN139" s="197"/>
      <c r="AO139" s="198"/>
      <c r="AP139" s="199"/>
      <c r="AQ139" s="200"/>
      <c r="AR139" s="200"/>
      <c r="AS139" s="200"/>
      <c r="AT139" s="201"/>
      <c r="AU139" s="201"/>
      <c r="AV139" s="202"/>
      <c r="AW139" s="202"/>
      <c r="AX139" s="203"/>
      <c r="AY139" s="203"/>
    </row>
    <row r="140" customFormat="false" ht="12" hidden="false" customHeight="false" outlineLevel="0" collapsed="false">
      <c r="N140" s="61"/>
      <c r="O140" s="61"/>
      <c r="P140" s="61"/>
      <c r="Q140" s="61"/>
      <c r="R140" s="61"/>
      <c r="S140" s="61"/>
      <c r="T140" s="61"/>
      <c r="U140" s="61"/>
      <c r="V140" s="61"/>
      <c r="W140" s="60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197"/>
      <c r="AJ140" s="197"/>
      <c r="AK140" s="197"/>
      <c r="AL140" s="197"/>
      <c r="AM140" s="197"/>
      <c r="AN140" s="197"/>
      <c r="AO140" s="198"/>
      <c r="AP140" s="199"/>
      <c r="AQ140" s="200"/>
      <c r="AR140" s="200"/>
      <c r="AS140" s="200"/>
      <c r="AT140" s="201"/>
      <c r="AU140" s="201"/>
      <c r="AV140" s="202"/>
      <c r="AW140" s="202"/>
      <c r="AX140" s="203"/>
      <c r="AY140" s="203"/>
    </row>
    <row r="141" customFormat="false" ht="12" hidden="false" customHeight="false" outlineLevel="0" collapsed="false">
      <c r="N141" s="61"/>
      <c r="O141" s="61"/>
      <c r="P141" s="61"/>
      <c r="Q141" s="61"/>
      <c r="R141" s="61"/>
      <c r="S141" s="61"/>
      <c r="T141" s="61"/>
      <c r="U141" s="61"/>
      <c r="V141" s="61"/>
      <c r="W141" s="60"/>
      <c r="X141" s="64"/>
      <c r="Y141" s="64"/>
      <c r="Z141" s="64"/>
      <c r="AA141" s="64"/>
      <c r="AB141" s="64"/>
      <c r="AC141" s="64"/>
      <c r="AD141" s="64"/>
      <c r="AE141" s="64"/>
      <c r="AF141" s="64"/>
      <c r="AG141" s="64"/>
      <c r="AH141" s="64"/>
      <c r="AI141" s="197"/>
      <c r="AJ141" s="197"/>
      <c r="AK141" s="197"/>
      <c r="AL141" s="197"/>
      <c r="AM141" s="197"/>
      <c r="AN141" s="197"/>
      <c r="AO141" s="198"/>
      <c r="AP141" s="199"/>
      <c r="AQ141" s="200"/>
      <c r="AR141" s="200"/>
      <c r="AS141" s="200"/>
      <c r="AT141" s="201"/>
      <c r="AU141" s="201"/>
      <c r="AV141" s="202"/>
      <c r="AW141" s="202"/>
      <c r="AX141" s="203"/>
      <c r="AY141" s="203"/>
    </row>
    <row r="142" customFormat="false" ht="12" hidden="false" customHeight="false" outlineLevel="0" collapsed="false">
      <c r="N142" s="61"/>
      <c r="O142" s="61"/>
      <c r="P142" s="61"/>
      <c r="Q142" s="61"/>
      <c r="R142" s="61"/>
      <c r="S142" s="61"/>
      <c r="T142" s="61"/>
      <c r="U142" s="61"/>
      <c r="V142" s="61"/>
      <c r="W142" s="60"/>
      <c r="X142" s="64"/>
      <c r="Y142" s="64"/>
      <c r="Z142" s="64"/>
      <c r="AA142" s="64"/>
      <c r="AB142" s="64"/>
      <c r="AC142" s="64"/>
      <c r="AD142" s="64"/>
      <c r="AE142" s="64"/>
      <c r="AF142" s="64"/>
      <c r="AG142" s="64"/>
      <c r="AH142" s="64"/>
      <c r="AI142" s="197"/>
      <c r="AJ142" s="197"/>
      <c r="AK142" s="197"/>
      <c r="AL142" s="197"/>
      <c r="AM142" s="197"/>
      <c r="AN142" s="197"/>
      <c r="AO142" s="198"/>
      <c r="AP142" s="199"/>
      <c r="AQ142" s="200"/>
      <c r="AR142" s="200"/>
      <c r="AS142" s="200"/>
      <c r="AT142" s="201"/>
      <c r="AU142" s="201"/>
      <c r="AV142" s="202"/>
      <c r="AW142" s="202"/>
      <c r="AX142" s="203"/>
      <c r="AY142" s="203"/>
    </row>
    <row r="143" customFormat="false" ht="12" hidden="false" customHeight="false" outlineLevel="0" collapsed="false">
      <c r="N143" s="61"/>
      <c r="O143" s="61"/>
      <c r="P143" s="61"/>
      <c r="Q143" s="61"/>
      <c r="R143" s="61"/>
      <c r="S143" s="61"/>
      <c r="T143" s="61"/>
      <c r="U143" s="61"/>
      <c r="V143" s="61"/>
      <c r="W143" s="60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197"/>
      <c r="AJ143" s="197"/>
      <c r="AK143" s="197"/>
      <c r="AL143" s="197"/>
      <c r="AM143" s="197"/>
      <c r="AN143" s="197"/>
      <c r="AO143" s="198"/>
      <c r="AP143" s="199"/>
      <c r="AQ143" s="200"/>
      <c r="AR143" s="200"/>
      <c r="AS143" s="200"/>
      <c r="AT143" s="201"/>
      <c r="AU143" s="201"/>
      <c r="AV143" s="202"/>
      <c r="AW143" s="202"/>
      <c r="AX143" s="203"/>
      <c r="AY143" s="203"/>
    </row>
  </sheetData>
  <mergeCells count="23">
    <mergeCell ref="AX11:AY12"/>
    <mergeCell ref="AX13:AY13"/>
    <mergeCell ref="H16:L16"/>
    <mergeCell ref="H17:L17"/>
    <mergeCell ref="H19:L19"/>
    <mergeCell ref="H20:L20"/>
    <mergeCell ref="H26:L26"/>
    <mergeCell ref="H27:L27"/>
    <mergeCell ref="H34:L34"/>
    <mergeCell ref="H41:L41"/>
    <mergeCell ref="H48:L48"/>
    <mergeCell ref="H49:L49"/>
    <mergeCell ref="H56:L56"/>
    <mergeCell ref="H63:L63"/>
    <mergeCell ref="H70:L70"/>
    <mergeCell ref="H71:L71"/>
    <mergeCell ref="H72:L72"/>
    <mergeCell ref="H79:L79"/>
    <mergeCell ref="H86:L86"/>
    <mergeCell ref="H93:L93"/>
    <mergeCell ref="H94:L94"/>
    <mergeCell ref="H101:L101"/>
    <mergeCell ref="H108:L108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2" man="true" max="65535" min="0"/>
    <brk id="5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0:29:33Z</dcterms:created>
  <dc:creator/>
  <dc:description/>
  <dc:language>en-US</dc:language>
  <cp:lastModifiedBy>MCA</cp:lastModifiedBy>
  <dcterms:modified xsi:type="dcterms:W3CDTF">2014-06-09T00:35:16Z</dcterms:modified>
  <cp:revision>0</cp:revision>
  <dc:subject/>
  <dc:title/>
</cp:coreProperties>
</file>