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3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3</v>
      </c>
      <c r="K22" s="96" t="s">
        <v>28</v>
      </c>
      <c r="L22" s="98" t="s">
        <v>29</v>
      </c>
      <c r="M22" s="3"/>
      <c r="N22" s="64" t="n">
        <f aca="false">J22+1988</f>
        <v>2011</v>
      </c>
      <c r="O22" s="7" t="n">
        <v>2125</v>
      </c>
      <c r="P22" s="7" t="n">
        <v>2048</v>
      </c>
      <c r="Q22" s="8" t="n">
        <v>-3.6</v>
      </c>
      <c r="R22" s="7" t="n">
        <v>595</v>
      </c>
      <c r="S22" s="7" t="n">
        <v>616</v>
      </c>
      <c r="T22" s="8" t="n">
        <v>3.5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38</v>
      </c>
      <c r="P23" s="7" t="n">
        <v>2059</v>
      </c>
      <c r="Q23" s="8" t="n">
        <v>-3.7</v>
      </c>
      <c r="R23" s="7" t="n">
        <v>599</v>
      </c>
      <c r="S23" s="7" t="n">
        <v>571</v>
      </c>
      <c r="T23" s="8" t="n">
        <v>-4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234</v>
      </c>
      <c r="P24" s="7" t="n">
        <v>2110</v>
      </c>
      <c r="Q24" s="8" t="n">
        <v>-5.6</v>
      </c>
      <c r="R24" s="7" t="n">
        <v>758</v>
      </c>
      <c r="S24" s="7" t="n">
        <v>657</v>
      </c>
      <c r="T24" s="8" t="n">
        <v>-13.3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530</v>
      </c>
      <c r="P25" s="7" t="n">
        <v>2376</v>
      </c>
      <c r="Q25" s="8" t="n">
        <v>-6.1</v>
      </c>
      <c r="R25" s="7" t="n">
        <v>895</v>
      </c>
      <c r="S25" s="7" t="n">
        <v>788</v>
      </c>
      <c r="T25" s="8" t="n">
        <v>-12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4</v>
      </c>
      <c r="K26" s="96" t="s">
        <v>28</v>
      </c>
      <c r="L26" s="98" t="s">
        <v>29</v>
      </c>
      <c r="M26" s="3"/>
      <c r="N26" s="64" t="n">
        <f aca="false">J26+1988</f>
        <v>2012</v>
      </c>
      <c r="O26" s="7" t="n">
        <v>2483</v>
      </c>
      <c r="P26" s="7" t="n">
        <v>2489</v>
      </c>
      <c r="Q26" s="8" t="n">
        <v>0.2</v>
      </c>
      <c r="R26" s="7" t="n">
        <v>1002</v>
      </c>
      <c r="S26" s="7" t="n">
        <v>914</v>
      </c>
      <c r="T26" s="8" t="n">
        <v>-8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27</v>
      </c>
      <c r="P27" s="7" t="n">
        <v>2493</v>
      </c>
      <c r="Q27" s="8" t="n">
        <v>-1.3</v>
      </c>
      <c r="R27" s="7" t="n">
        <v>901</v>
      </c>
      <c r="S27" s="7" t="n">
        <v>895</v>
      </c>
      <c r="T27" s="8" t="n">
        <v>-0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42</v>
      </c>
      <c r="P28" s="7" t="n">
        <v>2329</v>
      </c>
      <c r="Q28" s="8" t="n">
        <v>-4.6</v>
      </c>
      <c r="R28" s="7" t="n">
        <v>857</v>
      </c>
      <c r="S28" s="7" t="n">
        <v>815</v>
      </c>
      <c r="T28" s="8" t="n">
        <v>-4.9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76</v>
      </c>
      <c r="P29" s="7" t="n">
        <v>2665</v>
      </c>
      <c r="Q29" s="8" t="n">
        <v>-4</v>
      </c>
      <c r="R29" s="7" t="n">
        <v>957</v>
      </c>
      <c r="S29" s="7" t="n">
        <v>901</v>
      </c>
      <c r="T29" s="8" t="n">
        <v>-5.9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5</v>
      </c>
      <c r="K30" s="96" t="s">
        <v>28</v>
      </c>
      <c r="L30" s="98" t="s">
        <v>29</v>
      </c>
      <c r="M30" s="3"/>
      <c r="N30" s="64" t="n">
        <f aca="false">J30+1988</f>
        <v>2013</v>
      </c>
      <c r="O30" s="7" t="n">
        <v>2299</v>
      </c>
      <c r="P30" s="7" t="n">
        <v>2090</v>
      </c>
      <c r="Q30" s="8" t="n">
        <v>-9.1</v>
      </c>
      <c r="R30" s="7" t="n">
        <v>758</v>
      </c>
      <c r="S30" s="7" t="n">
        <v>684</v>
      </c>
      <c r="T30" s="8" t="n">
        <v>-9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331</v>
      </c>
      <c r="P31" s="7" t="n">
        <v>2180</v>
      </c>
      <c r="Q31" s="8" t="n">
        <v>-6.5</v>
      </c>
      <c r="R31" s="7" t="n">
        <v>739</v>
      </c>
      <c r="S31" s="7" t="n">
        <v>705</v>
      </c>
      <c r="T31" s="8" t="n">
        <v>-4.6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170</v>
      </c>
      <c r="P32" s="7" t="n">
        <v>2118</v>
      </c>
      <c r="Q32" s="8" t="n">
        <v>-2.4</v>
      </c>
      <c r="R32" s="7" t="n">
        <v>687</v>
      </c>
      <c r="S32" s="7" t="n">
        <v>649</v>
      </c>
      <c r="T32" s="8" t="n">
        <v>-5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3</v>
      </c>
      <c r="K35" s="96" t="s">
        <v>28</v>
      </c>
      <c r="L35" s="98" t="s">
        <v>29</v>
      </c>
      <c r="M35" s="3"/>
      <c r="N35" s="64" t="n">
        <f aca="false">J35+1988</f>
        <v>2011</v>
      </c>
      <c r="O35" s="7" t="n">
        <v>4316</v>
      </c>
      <c r="P35" s="7" t="n">
        <v>4097</v>
      </c>
      <c r="Q35" s="8" t="n">
        <v>-5.1</v>
      </c>
      <c r="R35" s="7" t="n">
        <v>2957</v>
      </c>
      <c r="S35" s="7" t="n">
        <v>2781</v>
      </c>
      <c r="T35" s="8" t="n">
        <v>-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45</v>
      </c>
      <c r="P36" s="7" t="n">
        <v>4141</v>
      </c>
      <c r="Q36" s="8" t="n">
        <v>-6.8</v>
      </c>
      <c r="R36" s="7" t="n">
        <v>3017</v>
      </c>
      <c r="S36" s="7" t="n">
        <v>2810</v>
      </c>
      <c r="T36" s="8" t="n">
        <v>-6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611</v>
      </c>
      <c r="P37" s="7" t="n">
        <v>4345</v>
      </c>
      <c r="Q37" s="8" t="n">
        <v>-5.8</v>
      </c>
      <c r="R37" s="7" t="n">
        <v>3171</v>
      </c>
      <c r="S37" s="7" t="n">
        <v>3004</v>
      </c>
      <c r="T37" s="8" t="n">
        <v>-5.3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62</v>
      </c>
      <c r="P38" s="7" t="n">
        <v>4491</v>
      </c>
      <c r="Q38" s="8" t="n">
        <v>-3.7</v>
      </c>
      <c r="R38" s="7" t="n">
        <v>3210</v>
      </c>
      <c r="S38" s="7" t="n">
        <v>3097</v>
      </c>
      <c r="T38" s="8" t="n">
        <v>-3.5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4</v>
      </c>
      <c r="K39" s="96" t="s">
        <v>28</v>
      </c>
      <c r="L39" s="98" t="s">
        <v>29</v>
      </c>
      <c r="M39" s="3"/>
      <c r="N39" s="64" t="n">
        <f aca="false">J39+1988</f>
        <v>2012</v>
      </c>
      <c r="O39" s="7" t="n">
        <v>4112</v>
      </c>
      <c r="P39" s="7" t="n">
        <v>3961</v>
      </c>
      <c r="Q39" s="8" t="n">
        <v>-3.7</v>
      </c>
      <c r="R39" s="7" t="n">
        <v>2839</v>
      </c>
      <c r="S39" s="7" t="n">
        <v>2742</v>
      </c>
      <c r="T39" s="8" t="n">
        <v>-3.4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74</v>
      </c>
      <c r="P40" s="7" t="n">
        <v>4283</v>
      </c>
      <c r="Q40" s="8" t="n">
        <v>-4.3</v>
      </c>
      <c r="R40" s="7" t="n">
        <v>3081</v>
      </c>
      <c r="S40" s="7" t="n">
        <v>2929</v>
      </c>
      <c r="T40" s="8" t="n">
        <v>-4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451</v>
      </c>
      <c r="P41" s="7" t="n">
        <v>4190</v>
      </c>
      <c r="Q41" s="8" t="n">
        <v>-5.9</v>
      </c>
      <c r="R41" s="7" t="n">
        <v>3100</v>
      </c>
      <c r="S41" s="7" t="n">
        <v>2882</v>
      </c>
      <c r="T41" s="8" t="n">
        <v>-7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42</v>
      </c>
      <c r="P42" s="7" t="n">
        <v>4425</v>
      </c>
      <c r="Q42" s="8" t="n">
        <v>-4.7</v>
      </c>
      <c r="R42" s="7" t="n">
        <v>3252</v>
      </c>
      <c r="S42" s="7" t="n">
        <v>3052</v>
      </c>
      <c r="T42" s="8" t="n">
        <v>-6.2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5</v>
      </c>
      <c r="K43" s="96" t="s">
        <v>28</v>
      </c>
      <c r="L43" s="98" t="s">
        <v>29</v>
      </c>
      <c r="M43" s="3"/>
      <c r="N43" s="64" t="n">
        <f aca="false">J43+1988</f>
        <v>2013</v>
      </c>
      <c r="O43" s="7" t="n">
        <v>4143</v>
      </c>
      <c r="P43" s="7" t="n">
        <v>3927</v>
      </c>
      <c r="Q43" s="8" t="n">
        <v>-5.2</v>
      </c>
      <c r="R43" s="7" t="n">
        <v>2832</v>
      </c>
      <c r="S43" s="7" t="n">
        <v>2658</v>
      </c>
      <c r="T43" s="8" t="n">
        <v>-6.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091</v>
      </c>
      <c r="P44" s="7" t="n">
        <v>3924</v>
      </c>
      <c r="Q44" s="8" t="n">
        <v>-4.1</v>
      </c>
      <c r="R44" s="7" t="n">
        <v>2741</v>
      </c>
      <c r="S44" s="7" t="n">
        <v>2623</v>
      </c>
      <c r="T44" s="8" t="n">
        <v>-4.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170</v>
      </c>
      <c r="P45" s="7" t="n">
        <v>3963</v>
      </c>
      <c r="Q45" s="8" t="n">
        <v>-5</v>
      </c>
      <c r="R45" s="7" t="n">
        <v>2832</v>
      </c>
      <c r="S45" s="7" t="n">
        <v>2657</v>
      </c>
      <c r="T45" s="8" t="n">
        <v>-6.2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3</v>
      </c>
      <c r="K49" s="96" t="s">
        <v>28</v>
      </c>
      <c r="L49" s="98" t="s">
        <v>29</v>
      </c>
      <c r="M49" s="3"/>
      <c r="N49" s="64" t="n">
        <f aca="false">J49+1988</f>
        <v>2011</v>
      </c>
      <c r="O49" s="7" t="n">
        <v>2219</v>
      </c>
      <c r="P49" s="7" t="n">
        <v>2062</v>
      </c>
      <c r="Q49" s="8" t="n">
        <v>-7.1</v>
      </c>
      <c r="R49" s="7" t="n">
        <v>888</v>
      </c>
      <c r="S49" s="7" t="n">
        <v>843</v>
      </c>
      <c r="T49" s="8" t="n">
        <v>-5.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248</v>
      </c>
      <c r="P50" s="7" t="n">
        <v>2129</v>
      </c>
      <c r="Q50" s="8" t="n">
        <v>-5.3</v>
      </c>
      <c r="R50" s="7" t="n">
        <v>915</v>
      </c>
      <c r="S50" s="7" t="n">
        <v>872</v>
      </c>
      <c r="T50" s="8" t="n">
        <v>-4.7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338</v>
      </c>
      <c r="P51" s="7" t="n">
        <v>2190</v>
      </c>
      <c r="Q51" s="8" t="n">
        <v>-6.3</v>
      </c>
      <c r="R51" s="7" t="n">
        <v>962</v>
      </c>
      <c r="S51" s="7" t="n">
        <v>904</v>
      </c>
      <c r="T51" s="8" t="n">
        <v>-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07</v>
      </c>
      <c r="P52" s="7" t="n">
        <v>2110</v>
      </c>
      <c r="Q52" s="8" t="n">
        <v>-4.4</v>
      </c>
      <c r="R52" s="7" t="n">
        <v>930</v>
      </c>
      <c r="S52" s="7" t="n">
        <v>895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4</v>
      </c>
      <c r="K53" s="96" t="s">
        <v>28</v>
      </c>
      <c r="L53" s="98" t="s">
        <v>29</v>
      </c>
      <c r="M53" s="3"/>
      <c r="N53" s="64" t="n">
        <f aca="false">J53+1988</f>
        <v>2012</v>
      </c>
      <c r="O53" s="7" t="n">
        <v>2013</v>
      </c>
      <c r="P53" s="7" t="n">
        <v>1956</v>
      </c>
      <c r="Q53" s="8" t="n">
        <v>-2.8</v>
      </c>
      <c r="R53" s="7" t="n">
        <v>810</v>
      </c>
      <c r="S53" s="7" t="n">
        <v>790</v>
      </c>
      <c r="T53" s="8" t="n">
        <v>-2.5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6</v>
      </c>
      <c r="P54" s="7" t="n">
        <v>2086</v>
      </c>
      <c r="Q54" s="8" t="n">
        <v>-5</v>
      </c>
      <c r="R54" s="7" t="n">
        <v>907</v>
      </c>
      <c r="S54" s="7" t="n">
        <v>859</v>
      </c>
      <c r="T54" s="8" t="n">
        <v>-5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7</v>
      </c>
      <c r="P55" s="7" t="n">
        <v>2172</v>
      </c>
      <c r="Q55" s="8" t="n">
        <v>-3.3</v>
      </c>
      <c r="R55" s="7" t="n">
        <v>952</v>
      </c>
      <c r="S55" s="7" t="n">
        <v>905</v>
      </c>
      <c r="T55" s="8" t="n">
        <v>-4.9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8</v>
      </c>
      <c r="P56" s="7" t="n">
        <v>2189</v>
      </c>
      <c r="Q56" s="8" t="n">
        <v>-4.7</v>
      </c>
      <c r="R56" s="7" t="n">
        <v>961</v>
      </c>
      <c r="S56" s="7" t="n">
        <v>911</v>
      </c>
      <c r="T56" s="8" t="n">
        <v>-5.2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5</v>
      </c>
      <c r="K57" s="96" t="s">
        <v>28</v>
      </c>
      <c r="L57" s="98" t="s">
        <v>29</v>
      </c>
      <c r="M57" s="3"/>
      <c r="N57" s="64" t="n">
        <f aca="false">J57+1988</f>
        <v>2013</v>
      </c>
      <c r="O57" s="7" t="n">
        <v>2091</v>
      </c>
      <c r="P57" s="7" t="n">
        <v>2057</v>
      </c>
      <c r="Q57" s="8" t="n">
        <v>-1.6</v>
      </c>
      <c r="R57" s="7" t="n">
        <v>888</v>
      </c>
      <c r="S57" s="7" t="n">
        <v>849</v>
      </c>
      <c r="T57" s="8" t="n">
        <v>-4.4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36</v>
      </c>
      <c r="P58" s="7" t="n">
        <v>2090</v>
      </c>
      <c r="Q58" s="8" t="n">
        <v>-2.2</v>
      </c>
      <c r="R58" s="7" t="n">
        <v>871</v>
      </c>
      <c r="S58" s="7" t="n">
        <v>847</v>
      </c>
      <c r="T58" s="8" t="n">
        <v>-2.8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08</v>
      </c>
      <c r="P59" s="7" t="n">
        <v>2156</v>
      </c>
      <c r="Q59" s="8" t="n">
        <v>-2.4</v>
      </c>
      <c r="R59" s="7" t="n">
        <v>928</v>
      </c>
      <c r="S59" s="7" t="n">
        <v>888</v>
      </c>
      <c r="T59" s="8" t="n">
        <v>-4.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3</v>
      </c>
      <c r="K62" s="96" t="s">
        <v>28</v>
      </c>
      <c r="L62" s="98" t="s">
        <v>29</v>
      </c>
      <c r="M62" s="3"/>
      <c r="N62" s="64" t="n">
        <f aca="false">J62+1988</f>
        <v>2011</v>
      </c>
      <c r="O62" s="7" t="n">
        <v>1316</v>
      </c>
      <c r="P62" s="7" t="n">
        <v>1222</v>
      </c>
      <c r="Q62" s="8" t="n">
        <v>-7.1</v>
      </c>
      <c r="R62" s="7" t="n">
        <v>262</v>
      </c>
      <c r="S62" s="7" t="n">
        <v>257</v>
      </c>
      <c r="T62" s="8" t="n">
        <v>-1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67</v>
      </c>
      <c r="P63" s="7" t="n">
        <v>1278</v>
      </c>
      <c r="Q63" s="8" t="n">
        <v>-6.5</v>
      </c>
      <c r="R63" s="7" t="n">
        <v>228</v>
      </c>
      <c r="S63" s="7" t="n">
        <v>201</v>
      </c>
      <c r="T63" s="8" t="n">
        <v>-11.8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11</v>
      </c>
      <c r="P64" s="7" t="n">
        <v>1249</v>
      </c>
      <c r="Q64" s="8" t="n">
        <v>-4.7</v>
      </c>
      <c r="R64" s="7" t="n">
        <v>213</v>
      </c>
      <c r="S64" s="7" t="n">
        <v>211</v>
      </c>
      <c r="T64" s="8" t="n">
        <v>-0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52</v>
      </c>
      <c r="P65" s="7" t="n">
        <v>1301</v>
      </c>
      <c r="Q65" s="8" t="n">
        <v>-3.8</v>
      </c>
      <c r="R65" s="7" t="n">
        <v>225</v>
      </c>
      <c r="S65" s="7" t="n">
        <v>209</v>
      </c>
      <c r="T65" s="8" t="n">
        <v>-7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4</v>
      </c>
      <c r="K66" s="96" t="s">
        <v>28</v>
      </c>
      <c r="L66" s="98" t="s">
        <v>29</v>
      </c>
      <c r="M66" s="3"/>
      <c r="N66" s="64" t="n">
        <f aca="false">J66+1988</f>
        <v>2012</v>
      </c>
      <c r="O66" s="7" t="n">
        <v>1145</v>
      </c>
      <c r="P66" s="7" t="n">
        <v>1100</v>
      </c>
      <c r="Q66" s="8" t="n">
        <v>-3.9</v>
      </c>
      <c r="R66" s="7" t="n">
        <v>181</v>
      </c>
      <c r="S66" s="7" t="n">
        <v>171</v>
      </c>
      <c r="T66" s="8" t="n">
        <v>-5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38</v>
      </c>
      <c r="P67" s="7" t="n">
        <v>1206</v>
      </c>
      <c r="Q67" s="8" t="n">
        <v>-2.6</v>
      </c>
      <c r="R67" s="7" t="n">
        <v>187</v>
      </c>
      <c r="S67" s="7" t="n">
        <v>181</v>
      </c>
      <c r="T67" s="8" t="n">
        <v>-3.2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3</v>
      </c>
      <c r="P68" s="7" t="n">
        <v>1176</v>
      </c>
      <c r="Q68" s="8" t="n">
        <v>-3.1</v>
      </c>
      <c r="R68" s="7" t="n">
        <v>175</v>
      </c>
      <c r="S68" s="7" t="n">
        <v>175</v>
      </c>
      <c r="T68" s="8" t="s">
        <v>33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5</v>
      </c>
      <c r="P69" s="7" t="n">
        <v>1294</v>
      </c>
      <c r="Q69" s="8" t="n">
        <v>-3.1</v>
      </c>
      <c r="R69" s="7" t="n">
        <v>219</v>
      </c>
      <c r="S69" s="7" t="n">
        <v>211</v>
      </c>
      <c r="T69" s="8" t="n">
        <v>-3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5</v>
      </c>
      <c r="K70" s="96" t="s">
        <v>28</v>
      </c>
      <c r="L70" s="98" t="s">
        <v>29</v>
      </c>
      <c r="M70" s="3"/>
      <c r="N70" s="64" t="n">
        <f aca="false">J70+1988</f>
        <v>2013</v>
      </c>
      <c r="O70" s="7" t="n">
        <v>1274</v>
      </c>
      <c r="P70" s="7" t="n">
        <v>1231</v>
      </c>
      <c r="Q70" s="8" t="n">
        <v>-3.4</v>
      </c>
      <c r="R70" s="7" t="n">
        <v>217</v>
      </c>
      <c r="S70" s="7" t="n">
        <v>198</v>
      </c>
      <c r="T70" s="8" t="n">
        <v>-8.8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464</v>
      </c>
      <c r="P71" s="7" t="n">
        <v>1407</v>
      </c>
      <c r="Q71" s="8" t="n">
        <v>-3.9</v>
      </c>
      <c r="R71" s="7" t="n">
        <v>259</v>
      </c>
      <c r="S71" s="7" t="n">
        <v>235</v>
      </c>
      <c r="T71" s="8" t="n">
        <v>-9.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335</v>
      </c>
      <c r="P72" s="7" t="n">
        <v>1273</v>
      </c>
      <c r="Q72" s="8" t="n">
        <v>-4.6</v>
      </c>
      <c r="R72" s="7" t="n">
        <v>233</v>
      </c>
      <c r="S72" s="7" t="n">
        <v>214</v>
      </c>
      <c r="T72" s="8" t="n">
        <v>-8.2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1:56:02Z</dcterms:created>
  <dc:creator/>
  <dc:description/>
  <dc:language>en-US</dc:language>
  <cp:lastModifiedBy>MCA</cp:lastModifiedBy>
  <dcterms:modified xsi:type="dcterms:W3CDTF">2013-11-13T01:58:44Z</dcterms:modified>
  <cp:revision>0</cp:revision>
  <dc:subject/>
  <dc:title/>
</cp:coreProperties>
</file>