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4">
  <si>
    <t xml:space="preserve">第１２表    産業大分類，四半期別同一事業所における売上高及び仕入高の増加率 </t>
  </si>
  <si>
    <t xml:space="preserve">Table 12  Rate of Increase in Sales and Purchases in the Same Establishment                    </t>
  </si>
  <si>
    <t xml:space="preserve">by Major Groups of Industries and Quarterly Period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    </t>
    </r>
    <r>
      <rPr>
        <sz val="10"/>
        <rFont val="ＭＳ 明朝"/>
        <family val="1"/>
        <charset val="128"/>
      </rPr>
      <t xml:space="preserve">2004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s</t>
  </si>
  <si>
    <t xml:space="preserve">of the previous year</t>
  </si>
  <si>
    <t xml:space="preserve">Curent period</t>
  </si>
  <si>
    <t xml:space="preserve">Rate of increase(%)</t>
  </si>
  <si>
    <t xml:space="preserve">012  </t>
  </si>
  <si>
    <t xml:space="preserve">            </t>
  </si>
  <si>
    <t xml:space="preserve">200401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                                accommoda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pane xSplit="3" ySplit="18" topLeftCell="J21" activePane="bottomRight" state="frozen"/>
      <selection pane="topLeft" activeCell="G3" activeCellId="0" sqref="G3"/>
      <selection pane="topRight" activeCell="J3" activeCellId="0" sqref="J3"/>
      <selection pane="bottomLeft" activeCell="G21" activeCellId="0" sqref="G21"/>
      <selection pane="bottomRight" activeCell="J21" activeCellId="0" sqref="J21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12.71"/>
    <col collapsed="false" customWidth="true" hidden="false" outlineLevel="0" max="10" min="10" style="1" width="5.7"/>
    <col collapsed="false" customWidth="true" hidden="false" outlineLevel="0" max="11" min="11" style="1" width="6.71"/>
    <col collapsed="false" customWidth="true" hidden="false" outlineLevel="0" max="12" min="12" style="1" width="13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0" min="15" style="1" width="18.7"/>
    <col collapsed="false" customWidth="true" hidden="false" outlineLevel="0" max="21" min="21" style="1" width="1.71"/>
    <col collapsed="false" customWidth="false" hidden="false" outlineLevel="0" max="257" min="22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6" t="n">
        <v>4</v>
      </c>
      <c r="R1" s="5" t="n">
        <v>5</v>
      </c>
      <c r="S1" s="5" t="n">
        <v>6</v>
      </c>
      <c r="T1" s="6" t="n">
        <v>7</v>
      </c>
    </row>
    <row r="2" s="8" customFormat="true" ht="11.25" hidden="true" customHeight="true" outlineLevel="0" collapsed="false">
      <c r="A2" s="7"/>
      <c r="B2" s="7"/>
      <c r="C2" s="7"/>
      <c r="D2" s="7"/>
      <c r="E2" s="7"/>
      <c r="G2" s="4"/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/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s="8" customFormat="true" ht="12" hidden="false" customHeight="false" outlineLevel="0" collapsed="false">
      <c r="A9" s="7"/>
      <c r="B9" s="7"/>
      <c r="C9" s="7"/>
      <c r="D9" s="7"/>
      <c r="E9" s="7"/>
      <c r="F9" s="40"/>
      <c r="G9" s="4"/>
      <c r="H9" s="4"/>
      <c r="I9" s="4"/>
      <c r="J9" s="4"/>
      <c r="K9" s="4"/>
      <c r="L9" s="4"/>
      <c r="M9" s="4"/>
      <c r="N9" s="4"/>
      <c r="O9" s="5"/>
      <c r="P9" s="5"/>
      <c r="Q9" s="6"/>
      <c r="R9" s="5"/>
      <c r="S9" s="5"/>
      <c r="T9" s="41" t="s">
        <v>3</v>
      </c>
      <c r="U9" s="4"/>
    </row>
    <row r="10" s="8" customFormat="true" ht="12" hidden="false" customHeight="false" outlineLevel="0" collapsed="false">
      <c r="A10" s="7"/>
      <c r="B10" s="7"/>
      <c r="C10" s="7"/>
      <c r="D10" s="7"/>
      <c r="E10" s="7"/>
      <c r="F10" s="40"/>
      <c r="G10" s="4"/>
      <c r="H10" s="42" t="s">
        <v>4</v>
      </c>
      <c r="I10" s="4"/>
      <c r="J10" s="4"/>
      <c r="K10" s="4"/>
      <c r="L10" s="4"/>
      <c r="M10" s="4"/>
      <c r="N10" s="4"/>
      <c r="O10" s="43"/>
      <c r="P10" s="43"/>
      <c r="Q10" s="44"/>
      <c r="R10" s="43"/>
      <c r="S10" s="43"/>
      <c r="T10" s="45" t="s">
        <v>5</v>
      </c>
      <c r="U10" s="4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4" customFormat="true" ht="12" hidden="false" customHeight="true" outlineLevel="0" collapsed="false">
      <c r="A12" s="3"/>
      <c r="B12" s="3"/>
      <c r="C12" s="3"/>
      <c r="D12" s="3"/>
      <c r="E12" s="3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4" customFormat="true" ht="12" hidden="false" customHeight="true" outlineLevel="0" collapsed="false">
      <c r="A13" s="3"/>
      <c r="B13" s="3"/>
      <c r="C13" s="3"/>
      <c r="D13" s="3"/>
      <c r="E13" s="3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4" customFormat="true" ht="12" hidden="false" customHeight="true" outlineLevel="0" collapsed="false">
      <c r="A14" s="3"/>
      <c r="B14" s="3"/>
      <c r="C14" s="3"/>
      <c r="D14" s="3"/>
      <c r="E14" s="3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4" customFormat="true" ht="12" hidden="false" customHeight="true" outlineLevel="0" collapsed="false">
      <c r="A15" s="3"/>
      <c r="B15" s="3"/>
      <c r="C15" s="3"/>
      <c r="D15" s="3"/>
      <c r="E15" s="3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4" customFormat="true" ht="12" hidden="false" customHeight="true" outlineLevel="0" collapsed="false">
      <c r="A17" s="3"/>
      <c r="B17" s="3"/>
      <c r="C17" s="3"/>
      <c r="D17" s="3"/>
      <c r="E17" s="3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4" customFormat="true" ht="12" hidden="false" customHeight="true" outlineLevel="0" collapsed="false">
      <c r="A18" s="3"/>
      <c r="B18" s="3"/>
      <c r="C18" s="3"/>
      <c r="D18" s="3"/>
      <c r="E18" s="3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s="8" customFormat="true" ht="12" hidden="false" customHeight="false" outlineLevel="0" collapsed="false">
      <c r="A21" s="92" t="s">
        <v>22</v>
      </c>
      <c r="B21" s="92" t="s">
        <v>23</v>
      </c>
      <c r="C21" s="92" t="s">
        <v>24</v>
      </c>
      <c r="D21" s="92" t="s">
        <v>25</v>
      </c>
      <c r="E21" s="92"/>
      <c r="F21" s="9" t="n">
        <v>1</v>
      </c>
      <c r="G21" s="4"/>
      <c r="H21" s="93"/>
      <c r="I21" s="94" t="s">
        <v>26</v>
      </c>
      <c r="J21" s="95" t="n">
        <v>14</v>
      </c>
      <c r="K21" s="94" t="s">
        <v>27</v>
      </c>
      <c r="L21" s="96" t="s">
        <v>28</v>
      </c>
      <c r="M21" s="4"/>
      <c r="N21" s="64" t="n">
        <f aca="false">J21+1988</f>
        <v>2002</v>
      </c>
      <c r="O21" s="5" t="n">
        <v>2122</v>
      </c>
      <c r="P21" s="5" t="n">
        <v>2122</v>
      </c>
      <c r="Q21" s="6" t="s">
        <v>29</v>
      </c>
      <c r="R21" s="5" t="n">
        <v>596</v>
      </c>
      <c r="S21" s="5" t="n">
        <v>596</v>
      </c>
      <c r="T21" s="6" t="s">
        <v>29</v>
      </c>
      <c r="U21" s="4"/>
    </row>
    <row r="22" s="8" customFormat="true" ht="12" hidden="false" customHeight="false" outlineLevel="0" collapsed="false">
      <c r="A22" s="92" t="s">
        <v>22</v>
      </c>
      <c r="B22" s="92" t="s">
        <v>23</v>
      </c>
      <c r="C22" s="92" t="s">
        <v>24</v>
      </c>
      <c r="D22" s="92" t="s">
        <v>25</v>
      </c>
      <c r="E22" s="92"/>
      <c r="F22" s="9" t="n">
        <v>2</v>
      </c>
      <c r="G22" s="4"/>
      <c r="H22" s="93"/>
      <c r="I22" s="93"/>
      <c r="J22" s="95"/>
      <c r="K22" s="93"/>
      <c r="L22" s="96" t="s">
        <v>30</v>
      </c>
      <c r="M22" s="4"/>
      <c r="N22" s="64"/>
      <c r="O22" s="5" t="n">
        <v>2969</v>
      </c>
      <c r="P22" s="5" t="n">
        <v>2589</v>
      </c>
      <c r="Q22" s="6" t="n">
        <v>-12.8</v>
      </c>
      <c r="R22" s="5" t="n">
        <v>1022</v>
      </c>
      <c r="S22" s="5" t="n">
        <v>881</v>
      </c>
      <c r="T22" s="6" t="n">
        <v>-13.8</v>
      </c>
      <c r="U22" s="4"/>
    </row>
    <row r="23" s="8" customFormat="true" ht="12" hidden="false" customHeight="false" outlineLevel="0" collapsed="false">
      <c r="A23" s="92" t="s">
        <v>22</v>
      </c>
      <c r="B23" s="92" t="s">
        <v>23</v>
      </c>
      <c r="C23" s="92" t="s">
        <v>24</v>
      </c>
      <c r="D23" s="92" t="s">
        <v>25</v>
      </c>
      <c r="E23" s="92"/>
      <c r="F23" s="9" t="n">
        <v>3</v>
      </c>
      <c r="G23" s="4"/>
      <c r="H23" s="93"/>
      <c r="I23" s="93"/>
      <c r="J23" s="95"/>
      <c r="K23" s="93"/>
      <c r="L23" s="93" t="s">
        <v>31</v>
      </c>
      <c r="M23" s="4"/>
      <c r="N23" s="64"/>
      <c r="O23" s="5" t="n">
        <v>2973</v>
      </c>
      <c r="P23" s="5" t="n">
        <v>2732</v>
      </c>
      <c r="Q23" s="6" t="n">
        <v>-8.1</v>
      </c>
      <c r="R23" s="5" t="n">
        <v>1037</v>
      </c>
      <c r="S23" s="5" t="n">
        <v>913</v>
      </c>
      <c r="T23" s="6" t="n">
        <v>-12</v>
      </c>
      <c r="U23" s="4"/>
    </row>
    <row r="24" s="8" customFormat="true" ht="12" hidden="false" customHeight="false" outlineLevel="0" collapsed="false">
      <c r="A24" s="92" t="s">
        <v>22</v>
      </c>
      <c r="B24" s="92" t="s">
        <v>23</v>
      </c>
      <c r="C24" s="92" t="s">
        <v>24</v>
      </c>
      <c r="D24" s="92" t="s">
        <v>25</v>
      </c>
      <c r="E24" s="92"/>
      <c r="F24" s="9" t="n">
        <v>4</v>
      </c>
      <c r="G24" s="4"/>
      <c r="H24" s="93"/>
      <c r="I24" s="93"/>
      <c r="J24" s="95"/>
      <c r="K24" s="93"/>
      <c r="L24" s="93" t="s">
        <v>32</v>
      </c>
      <c r="M24" s="4"/>
      <c r="N24" s="64"/>
      <c r="O24" s="5" t="n">
        <v>3123</v>
      </c>
      <c r="P24" s="5" t="n">
        <v>2789</v>
      </c>
      <c r="Q24" s="6" t="n">
        <v>-10.7</v>
      </c>
      <c r="R24" s="5" t="n">
        <v>1066</v>
      </c>
      <c r="S24" s="5" t="n">
        <v>916</v>
      </c>
      <c r="T24" s="6" t="n">
        <v>-14.1</v>
      </c>
      <c r="U24" s="4"/>
    </row>
    <row r="25" s="8" customFormat="true" ht="12" hidden="false" customHeight="false" outlineLevel="0" collapsed="false">
      <c r="A25" s="92" t="s">
        <v>22</v>
      </c>
      <c r="B25" s="92" t="s">
        <v>23</v>
      </c>
      <c r="C25" s="92" t="s">
        <v>24</v>
      </c>
      <c r="D25" s="92" t="s">
        <v>25</v>
      </c>
      <c r="E25" s="92"/>
      <c r="F25" s="9" t="n">
        <v>5</v>
      </c>
      <c r="G25" s="4"/>
      <c r="H25" s="93"/>
      <c r="I25" s="94" t="s">
        <v>26</v>
      </c>
      <c r="J25" s="95" t="n">
        <v>15</v>
      </c>
      <c r="K25" s="94" t="s">
        <v>27</v>
      </c>
      <c r="L25" s="96" t="s">
        <v>28</v>
      </c>
      <c r="M25" s="4"/>
      <c r="N25" s="64" t="n">
        <f aca="false">J25+1988</f>
        <v>2003</v>
      </c>
      <c r="O25" s="5" t="n">
        <v>2613</v>
      </c>
      <c r="P25" s="5" t="n">
        <v>2419</v>
      </c>
      <c r="Q25" s="6" t="n">
        <v>-7.4</v>
      </c>
      <c r="R25" s="5" t="n">
        <v>778</v>
      </c>
      <c r="S25" s="5" t="n">
        <v>716</v>
      </c>
      <c r="T25" s="6" t="n">
        <v>-8</v>
      </c>
      <c r="U25" s="4"/>
    </row>
    <row r="26" s="8" customFormat="true" ht="12" hidden="false" customHeight="false" outlineLevel="0" collapsed="false">
      <c r="A26" s="92" t="s">
        <v>22</v>
      </c>
      <c r="B26" s="92" t="s">
        <v>23</v>
      </c>
      <c r="C26" s="92" t="s">
        <v>24</v>
      </c>
      <c r="D26" s="92" t="s">
        <v>25</v>
      </c>
      <c r="E26" s="92"/>
      <c r="F26" s="9" t="n">
        <v>6</v>
      </c>
      <c r="G26" s="4"/>
      <c r="H26" s="93"/>
      <c r="I26" s="93"/>
      <c r="J26" s="95"/>
      <c r="K26" s="93"/>
      <c r="L26" s="96" t="s">
        <v>30</v>
      </c>
      <c r="M26" s="4"/>
      <c r="N26" s="64"/>
      <c r="O26" s="5" t="n">
        <v>2744</v>
      </c>
      <c r="P26" s="5" t="n">
        <v>2586</v>
      </c>
      <c r="Q26" s="6" t="n">
        <v>-5.8</v>
      </c>
      <c r="R26" s="5" t="n">
        <v>773</v>
      </c>
      <c r="S26" s="5" t="n">
        <v>726</v>
      </c>
      <c r="T26" s="6" t="n">
        <v>-6.1</v>
      </c>
      <c r="U26" s="4"/>
    </row>
    <row r="27" s="8" customFormat="true" ht="12" hidden="false" customHeight="false" outlineLevel="0" collapsed="false">
      <c r="A27" s="92" t="s">
        <v>22</v>
      </c>
      <c r="B27" s="92" t="s">
        <v>23</v>
      </c>
      <c r="C27" s="92" t="s">
        <v>24</v>
      </c>
      <c r="D27" s="92" t="s">
        <v>25</v>
      </c>
      <c r="E27" s="92"/>
      <c r="F27" s="9" t="n">
        <v>7</v>
      </c>
      <c r="G27" s="4"/>
      <c r="H27" s="93"/>
      <c r="I27" s="93"/>
      <c r="J27" s="95"/>
      <c r="K27" s="93"/>
      <c r="L27" s="93" t="s">
        <v>31</v>
      </c>
      <c r="M27" s="4"/>
      <c r="N27" s="64"/>
      <c r="O27" s="5" t="n">
        <v>2669</v>
      </c>
      <c r="P27" s="5" t="n">
        <v>2479</v>
      </c>
      <c r="Q27" s="6" t="n">
        <v>-7.1</v>
      </c>
      <c r="R27" s="5" t="n">
        <v>767</v>
      </c>
      <c r="S27" s="5" t="n">
        <v>674</v>
      </c>
      <c r="T27" s="6" t="n">
        <v>-12.1</v>
      </c>
      <c r="U27" s="4"/>
    </row>
    <row r="28" s="8" customFormat="true" ht="12" hidden="false" customHeight="false" outlineLevel="0" collapsed="false">
      <c r="A28" s="92" t="s">
        <v>22</v>
      </c>
      <c r="B28" s="92" t="s">
        <v>23</v>
      </c>
      <c r="C28" s="92" t="s">
        <v>24</v>
      </c>
      <c r="D28" s="92" t="s">
        <v>25</v>
      </c>
      <c r="E28" s="92"/>
      <c r="F28" s="9" t="n">
        <v>8</v>
      </c>
      <c r="G28" s="4"/>
      <c r="H28" s="93"/>
      <c r="I28" s="93"/>
      <c r="J28" s="95"/>
      <c r="K28" s="93"/>
      <c r="L28" s="93" t="s">
        <v>32</v>
      </c>
      <c r="M28" s="4"/>
      <c r="N28" s="64"/>
      <c r="O28" s="5" t="n">
        <v>3087</v>
      </c>
      <c r="P28" s="5" t="n">
        <v>3044</v>
      </c>
      <c r="Q28" s="6" t="n">
        <v>-1.4</v>
      </c>
      <c r="R28" s="5" t="n">
        <v>908</v>
      </c>
      <c r="S28" s="5" t="n">
        <v>869</v>
      </c>
      <c r="T28" s="6" t="n">
        <v>-4.3</v>
      </c>
      <c r="U28" s="4"/>
    </row>
    <row r="29" s="8" customFormat="true" ht="12" hidden="false" customHeight="false" outlineLevel="0" collapsed="false">
      <c r="A29" s="92" t="s">
        <v>22</v>
      </c>
      <c r="B29" s="92" t="s">
        <v>23</v>
      </c>
      <c r="C29" s="92" t="s">
        <v>24</v>
      </c>
      <c r="D29" s="92" t="s">
        <v>25</v>
      </c>
      <c r="E29" s="92"/>
      <c r="F29" s="9" t="n">
        <v>9</v>
      </c>
      <c r="G29" s="4"/>
      <c r="H29" s="93"/>
      <c r="I29" s="94" t="s">
        <v>26</v>
      </c>
      <c r="J29" s="95" t="n">
        <v>16</v>
      </c>
      <c r="K29" s="94" t="s">
        <v>27</v>
      </c>
      <c r="L29" s="96" t="s">
        <v>28</v>
      </c>
      <c r="M29" s="4"/>
      <c r="N29" s="64" t="n">
        <f aca="false">J29+1988</f>
        <v>2004</v>
      </c>
      <c r="O29" s="5" t="n">
        <v>3073</v>
      </c>
      <c r="P29" s="5" t="n">
        <v>3019</v>
      </c>
      <c r="Q29" s="6" t="n">
        <v>-1.8</v>
      </c>
      <c r="R29" s="5" t="n">
        <v>884</v>
      </c>
      <c r="S29" s="5" t="n">
        <v>863</v>
      </c>
      <c r="T29" s="6" t="n">
        <v>-2.4</v>
      </c>
      <c r="U29" s="4"/>
    </row>
    <row r="30" s="8" customFormat="true" ht="12" hidden="false" customHeight="false" outlineLevel="0" collapsed="false">
      <c r="A30" s="92" t="s">
        <v>22</v>
      </c>
      <c r="B30" s="92" t="s">
        <v>23</v>
      </c>
      <c r="C30" s="92" t="s">
        <v>24</v>
      </c>
      <c r="D30" s="92" t="s">
        <v>25</v>
      </c>
      <c r="E30" s="92"/>
      <c r="F30" s="9" t="n">
        <v>10</v>
      </c>
      <c r="G30" s="4"/>
      <c r="H30" s="93"/>
      <c r="I30" s="93"/>
      <c r="J30" s="95"/>
      <c r="K30" s="93"/>
      <c r="L30" s="96" t="s">
        <v>30</v>
      </c>
      <c r="M30" s="4"/>
      <c r="N30" s="64"/>
      <c r="O30" s="5" t="s">
        <v>29</v>
      </c>
      <c r="P30" s="5" t="s">
        <v>29</v>
      </c>
      <c r="Q30" s="6" t="s">
        <v>29</v>
      </c>
      <c r="R30" s="5" t="s">
        <v>29</v>
      </c>
      <c r="S30" s="5" t="s">
        <v>29</v>
      </c>
      <c r="T30" s="6" t="s">
        <v>29</v>
      </c>
      <c r="U30" s="4"/>
    </row>
    <row r="31" s="8" customFormat="true" ht="12" hidden="false" customHeight="false" outlineLevel="0" collapsed="false">
      <c r="A31" s="92" t="s">
        <v>22</v>
      </c>
      <c r="B31" s="92" t="s">
        <v>23</v>
      </c>
      <c r="C31" s="92" t="s">
        <v>24</v>
      </c>
      <c r="D31" s="92" t="s">
        <v>25</v>
      </c>
      <c r="E31" s="92"/>
      <c r="F31" s="9" t="n">
        <v>11</v>
      </c>
      <c r="G31" s="4"/>
      <c r="H31" s="93"/>
      <c r="I31" s="93"/>
      <c r="J31" s="95"/>
      <c r="K31" s="93"/>
      <c r="L31" s="93" t="s">
        <v>31</v>
      </c>
      <c r="M31" s="4"/>
      <c r="N31" s="64"/>
      <c r="O31" s="5" t="s">
        <v>29</v>
      </c>
      <c r="P31" s="5" t="s">
        <v>29</v>
      </c>
      <c r="Q31" s="6" t="s">
        <v>29</v>
      </c>
      <c r="R31" s="5" t="s">
        <v>29</v>
      </c>
      <c r="S31" s="5" t="s">
        <v>29</v>
      </c>
      <c r="T31" s="6" t="s">
        <v>29</v>
      </c>
      <c r="U31" s="4"/>
    </row>
    <row r="32" s="8" customFormat="true" ht="12" hidden="false" customHeight="false" outlineLevel="0" collapsed="false">
      <c r="A32" s="92" t="s">
        <v>22</v>
      </c>
      <c r="B32" s="92" t="s">
        <v>23</v>
      </c>
      <c r="C32" s="92" t="s">
        <v>24</v>
      </c>
      <c r="D32" s="92" t="s">
        <v>25</v>
      </c>
      <c r="E32" s="92"/>
      <c r="F32" s="9" t="n">
        <v>12</v>
      </c>
      <c r="G32" s="4"/>
      <c r="H32" s="93"/>
      <c r="I32" s="93"/>
      <c r="J32" s="95"/>
      <c r="K32" s="93"/>
      <c r="L32" s="93" t="s">
        <v>32</v>
      </c>
      <c r="M32" s="4"/>
      <c r="N32" s="64"/>
      <c r="O32" s="5" t="s">
        <v>29</v>
      </c>
      <c r="P32" s="5" t="s">
        <v>29</v>
      </c>
      <c r="Q32" s="6" t="s">
        <v>29</v>
      </c>
      <c r="R32" s="5" t="s">
        <v>29</v>
      </c>
      <c r="S32" s="5" t="s">
        <v>29</v>
      </c>
      <c r="T32" s="6" t="s">
        <v>29</v>
      </c>
      <c r="U32" s="4"/>
    </row>
    <row r="33" s="8" customFormat="true" ht="12" hidden="false" customHeight="false" outlineLevel="0" collapsed="false">
      <c r="A33" s="92" t="s">
        <v>22</v>
      </c>
      <c r="B33" s="92" t="s">
        <v>23</v>
      </c>
      <c r="C33" s="92" t="s">
        <v>24</v>
      </c>
      <c r="D33" s="92" t="s">
        <v>25</v>
      </c>
      <c r="E33" s="92"/>
      <c r="F33" s="9" t="n">
        <v>13</v>
      </c>
      <c r="G33" s="4"/>
      <c r="H33" s="93"/>
      <c r="I33" s="94" t="s">
        <v>26</v>
      </c>
      <c r="J33" s="95" t="n">
        <v>14</v>
      </c>
      <c r="K33" s="94" t="s">
        <v>27</v>
      </c>
      <c r="L33" s="96" t="s">
        <v>28</v>
      </c>
      <c r="M33" s="4"/>
      <c r="N33" s="64" t="n">
        <f aca="false">J33+1988</f>
        <v>2002</v>
      </c>
      <c r="O33" s="5" t="n">
        <v>4061</v>
      </c>
      <c r="P33" s="5" t="n">
        <v>4061</v>
      </c>
      <c r="Q33" s="6" t="s">
        <v>29</v>
      </c>
      <c r="R33" s="5" t="n">
        <v>2687</v>
      </c>
      <c r="S33" s="5" t="n">
        <v>2687</v>
      </c>
      <c r="T33" s="6" t="s">
        <v>29</v>
      </c>
      <c r="U33" s="4"/>
    </row>
    <row r="34" s="8" customFormat="true" ht="12" hidden="false" customHeight="false" outlineLevel="0" collapsed="false">
      <c r="A34" s="92" t="s">
        <v>22</v>
      </c>
      <c r="B34" s="92" t="s">
        <v>23</v>
      </c>
      <c r="C34" s="92" t="s">
        <v>24</v>
      </c>
      <c r="D34" s="92" t="s">
        <v>25</v>
      </c>
      <c r="E34" s="92"/>
      <c r="F34" s="9" t="n">
        <v>14</v>
      </c>
      <c r="G34" s="4"/>
      <c r="H34" s="93"/>
      <c r="I34" s="93"/>
      <c r="J34" s="95"/>
      <c r="K34" s="93"/>
      <c r="L34" s="96" t="s">
        <v>30</v>
      </c>
      <c r="M34" s="4"/>
      <c r="N34" s="64"/>
      <c r="O34" s="5" t="n">
        <v>4923</v>
      </c>
      <c r="P34" s="5" t="n">
        <v>4684</v>
      </c>
      <c r="Q34" s="6" t="n">
        <v>-4.9</v>
      </c>
      <c r="R34" s="5" t="n">
        <v>3450</v>
      </c>
      <c r="S34" s="5" t="n">
        <v>3299</v>
      </c>
      <c r="T34" s="6" t="n">
        <v>-4.4</v>
      </c>
      <c r="U34" s="4"/>
    </row>
    <row r="35" s="8" customFormat="true" ht="12" hidden="false" customHeight="false" outlineLevel="0" collapsed="false">
      <c r="A35" s="92" t="s">
        <v>22</v>
      </c>
      <c r="B35" s="92" t="s">
        <v>23</v>
      </c>
      <c r="C35" s="92" t="s">
        <v>24</v>
      </c>
      <c r="D35" s="92" t="s">
        <v>25</v>
      </c>
      <c r="E35" s="92"/>
      <c r="F35" s="9" t="n">
        <v>15</v>
      </c>
      <c r="G35" s="4"/>
      <c r="H35" s="93"/>
      <c r="I35" s="93"/>
      <c r="J35" s="95"/>
      <c r="K35" s="93"/>
      <c r="L35" s="93" t="s">
        <v>31</v>
      </c>
      <c r="M35" s="4"/>
      <c r="N35" s="64"/>
      <c r="O35" s="5" t="n">
        <v>5237</v>
      </c>
      <c r="P35" s="5" t="n">
        <v>4912</v>
      </c>
      <c r="Q35" s="6" t="n">
        <v>-6.2</v>
      </c>
      <c r="R35" s="5" t="n">
        <v>3687</v>
      </c>
      <c r="S35" s="5" t="n">
        <v>3414</v>
      </c>
      <c r="T35" s="6" t="n">
        <v>-7.4</v>
      </c>
      <c r="U35" s="4"/>
    </row>
    <row r="36" s="8" customFormat="true" ht="12" hidden="false" customHeight="false" outlineLevel="0" collapsed="false">
      <c r="A36" s="92" t="s">
        <v>22</v>
      </c>
      <c r="B36" s="92" t="s">
        <v>23</v>
      </c>
      <c r="C36" s="92" t="s">
        <v>24</v>
      </c>
      <c r="D36" s="92" t="s">
        <v>25</v>
      </c>
      <c r="E36" s="92"/>
      <c r="F36" s="9" t="n">
        <v>16</v>
      </c>
      <c r="G36" s="4"/>
      <c r="H36" s="93"/>
      <c r="I36" s="93"/>
      <c r="J36" s="95"/>
      <c r="K36" s="93"/>
      <c r="L36" s="93" t="s">
        <v>32</v>
      </c>
      <c r="M36" s="4"/>
      <c r="N36" s="64"/>
      <c r="O36" s="5" t="n">
        <v>5640</v>
      </c>
      <c r="P36" s="5" t="n">
        <v>5211</v>
      </c>
      <c r="Q36" s="6" t="n">
        <v>-7.6</v>
      </c>
      <c r="R36" s="5" t="n">
        <v>3950</v>
      </c>
      <c r="S36" s="5" t="n">
        <v>3643</v>
      </c>
      <c r="T36" s="6" t="n">
        <v>-7.8</v>
      </c>
      <c r="U36" s="4"/>
    </row>
    <row r="37" s="8" customFormat="true" ht="12" hidden="false" customHeight="false" outlineLevel="0" collapsed="false">
      <c r="A37" s="92" t="s">
        <v>22</v>
      </c>
      <c r="B37" s="92" t="s">
        <v>23</v>
      </c>
      <c r="C37" s="92" t="s">
        <v>24</v>
      </c>
      <c r="D37" s="92" t="s">
        <v>25</v>
      </c>
      <c r="E37" s="92"/>
      <c r="F37" s="9" t="n">
        <v>17</v>
      </c>
      <c r="G37" s="4"/>
      <c r="H37" s="93"/>
      <c r="I37" s="94" t="s">
        <v>26</v>
      </c>
      <c r="J37" s="95" t="n">
        <v>15</v>
      </c>
      <c r="K37" s="94" t="s">
        <v>27</v>
      </c>
      <c r="L37" s="96" t="s">
        <v>28</v>
      </c>
      <c r="M37" s="4"/>
      <c r="N37" s="64" t="n">
        <f aca="false">J37+1988</f>
        <v>2003</v>
      </c>
      <c r="O37" s="5" t="n">
        <v>4765</v>
      </c>
      <c r="P37" s="5" t="n">
        <v>4426</v>
      </c>
      <c r="Q37" s="6" t="n">
        <v>-7.1</v>
      </c>
      <c r="R37" s="5" t="n">
        <v>3259</v>
      </c>
      <c r="S37" s="5" t="n">
        <v>3046</v>
      </c>
      <c r="T37" s="6" t="n">
        <v>-6.5</v>
      </c>
      <c r="U37" s="4"/>
    </row>
    <row r="38" s="8" customFormat="true" ht="12" hidden="false" customHeight="false" outlineLevel="0" collapsed="false">
      <c r="A38" s="92" t="s">
        <v>22</v>
      </c>
      <c r="B38" s="92" t="s">
        <v>23</v>
      </c>
      <c r="C38" s="92" t="s">
        <v>24</v>
      </c>
      <c r="D38" s="92" t="s">
        <v>25</v>
      </c>
      <c r="E38" s="92"/>
      <c r="F38" s="9" t="n">
        <v>18</v>
      </c>
      <c r="G38" s="4"/>
      <c r="H38" s="93"/>
      <c r="I38" s="93"/>
      <c r="J38" s="95"/>
      <c r="K38" s="93"/>
      <c r="L38" s="96" t="s">
        <v>30</v>
      </c>
      <c r="M38" s="4"/>
      <c r="N38" s="64"/>
      <c r="O38" s="5" t="n">
        <v>5030</v>
      </c>
      <c r="P38" s="5" t="n">
        <v>4773</v>
      </c>
      <c r="Q38" s="6" t="n">
        <v>-5.1</v>
      </c>
      <c r="R38" s="5" t="n">
        <v>3520</v>
      </c>
      <c r="S38" s="5" t="n">
        <v>3298</v>
      </c>
      <c r="T38" s="6" t="n">
        <v>-6.3</v>
      </c>
      <c r="U38" s="4"/>
    </row>
    <row r="39" s="8" customFormat="true" ht="12" hidden="false" customHeight="false" outlineLevel="0" collapsed="false">
      <c r="A39" s="92" t="s">
        <v>22</v>
      </c>
      <c r="B39" s="92" t="s">
        <v>23</v>
      </c>
      <c r="C39" s="92" t="s">
        <v>24</v>
      </c>
      <c r="D39" s="92" t="s">
        <v>25</v>
      </c>
      <c r="E39" s="92"/>
      <c r="F39" s="9" t="n">
        <v>19</v>
      </c>
      <c r="G39" s="4"/>
      <c r="H39" s="93"/>
      <c r="I39" s="93"/>
      <c r="J39" s="95"/>
      <c r="K39" s="93"/>
      <c r="L39" s="93" t="s">
        <v>31</v>
      </c>
      <c r="M39" s="4"/>
      <c r="N39" s="64"/>
      <c r="O39" s="5" t="n">
        <v>5361</v>
      </c>
      <c r="P39" s="5" t="n">
        <v>5017</v>
      </c>
      <c r="Q39" s="6" t="n">
        <v>-6.4</v>
      </c>
      <c r="R39" s="5" t="n">
        <v>3828</v>
      </c>
      <c r="S39" s="5" t="n">
        <v>3523</v>
      </c>
      <c r="T39" s="6" t="n">
        <v>-8</v>
      </c>
      <c r="U39" s="4"/>
    </row>
    <row r="40" s="8" customFormat="true" ht="12" hidden="false" customHeight="false" outlineLevel="0" collapsed="false">
      <c r="A40" s="92" t="s">
        <v>22</v>
      </c>
      <c r="B40" s="92" t="s">
        <v>23</v>
      </c>
      <c r="C40" s="92" t="s">
        <v>24</v>
      </c>
      <c r="D40" s="92" t="s">
        <v>25</v>
      </c>
      <c r="E40" s="92"/>
      <c r="F40" s="9" t="n">
        <v>20</v>
      </c>
      <c r="G40" s="4"/>
      <c r="H40" s="93"/>
      <c r="I40" s="93"/>
      <c r="J40" s="95"/>
      <c r="K40" s="93"/>
      <c r="L40" s="93" t="s">
        <v>32</v>
      </c>
      <c r="M40" s="4"/>
      <c r="N40" s="64"/>
      <c r="O40" s="5" t="n">
        <v>5548</v>
      </c>
      <c r="P40" s="5" t="n">
        <v>5159</v>
      </c>
      <c r="Q40" s="6" t="n">
        <v>-7</v>
      </c>
      <c r="R40" s="5" t="n">
        <v>3997</v>
      </c>
      <c r="S40" s="5" t="n">
        <v>3633</v>
      </c>
      <c r="T40" s="6" t="n">
        <v>-9.1</v>
      </c>
      <c r="U40" s="4"/>
    </row>
    <row r="41" s="8" customFormat="true" ht="12" hidden="false" customHeight="false" outlineLevel="0" collapsed="false">
      <c r="A41" s="92" t="s">
        <v>22</v>
      </c>
      <c r="B41" s="92" t="s">
        <v>23</v>
      </c>
      <c r="C41" s="92" t="s">
        <v>24</v>
      </c>
      <c r="D41" s="92" t="s">
        <v>25</v>
      </c>
      <c r="E41" s="92"/>
      <c r="F41" s="9" t="n">
        <v>21</v>
      </c>
      <c r="G41" s="4"/>
      <c r="H41" s="93"/>
      <c r="I41" s="94" t="s">
        <v>26</v>
      </c>
      <c r="J41" s="95" t="n">
        <v>16</v>
      </c>
      <c r="K41" s="94" t="s">
        <v>27</v>
      </c>
      <c r="L41" s="96" t="s">
        <v>28</v>
      </c>
      <c r="M41" s="4"/>
      <c r="N41" s="64" t="n">
        <f aca="false">J41+1988</f>
        <v>2004</v>
      </c>
      <c r="O41" s="5" t="n">
        <v>5218</v>
      </c>
      <c r="P41" s="5" t="n">
        <v>4915</v>
      </c>
      <c r="Q41" s="6" t="n">
        <v>-5.8</v>
      </c>
      <c r="R41" s="5" t="n">
        <v>3592</v>
      </c>
      <c r="S41" s="5" t="n">
        <v>3396</v>
      </c>
      <c r="T41" s="6" t="n">
        <v>-5.5</v>
      </c>
      <c r="U41" s="4"/>
    </row>
    <row r="42" s="8" customFormat="true" ht="12" hidden="false" customHeight="false" outlineLevel="0" collapsed="false">
      <c r="A42" s="92" t="s">
        <v>22</v>
      </c>
      <c r="B42" s="92" t="s">
        <v>23</v>
      </c>
      <c r="C42" s="92" t="s">
        <v>24</v>
      </c>
      <c r="D42" s="92" t="s">
        <v>25</v>
      </c>
      <c r="E42" s="92"/>
      <c r="F42" s="9" t="n">
        <v>22</v>
      </c>
      <c r="G42" s="4"/>
      <c r="H42" s="93"/>
      <c r="I42" s="93"/>
      <c r="J42" s="95"/>
      <c r="K42" s="93"/>
      <c r="L42" s="96" t="s">
        <v>30</v>
      </c>
      <c r="M42" s="4"/>
      <c r="N42" s="64"/>
      <c r="O42" s="5" t="s">
        <v>29</v>
      </c>
      <c r="P42" s="5" t="s">
        <v>29</v>
      </c>
      <c r="Q42" s="6" t="s">
        <v>29</v>
      </c>
      <c r="R42" s="5" t="s">
        <v>29</v>
      </c>
      <c r="S42" s="5" t="s">
        <v>29</v>
      </c>
      <c r="T42" s="6" t="s">
        <v>29</v>
      </c>
      <c r="U42" s="4"/>
    </row>
    <row r="43" s="8" customFormat="true" ht="12" hidden="false" customHeight="false" outlineLevel="0" collapsed="false">
      <c r="A43" s="92" t="s">
        <v>22</v>
      </c>
      <c r="B43" s="92" t="s">
        <v>23</v>
      </c>
      <c r="C43" s="92" t="s">
        <v>24</v>
      </c>
      <c r="D43" s="92" t="s">
        <v>25</v>
      </c>
      <c r="E43" s="92"/>
      <c r="F43" s="9" t="n">
        <v>23</v>
      </c>
      <c r="G43" s="4"/>
      <c r="H43" s="93"/>
      <c r="I43" s="93"/>
      <c r="J43" s="95"/>
      <c r="K43" s="93"/>
      <c r="L43" s="93" t="s">
        <v>31</v>
      </c>
      <c r="M43" s="4"/>
      <c r="N43" s="64"/>
      <c r="O43" s="5" t="s">
        <v>29</v>
      </c>
      <c r="P43" s="5" t="s">
        <v>29</v>
      </c>
      <c r="Q43" s="6" t="s">
        <v>29</v>
      </c>
      <c r="R43" s="5" t="s">
        <v>29</v>
      </c>
      <c r="S43" s="5" t="s">
        <v>29</v>
      </c>
      <c r="T43" s="6" t="s">
        <v>29</v>
      </c>
      <c r="U43" s="4"/>
    </row>
    <row r="44" s="8" customFormat="true" ht="12" hidden="false" customHeight="false" outlineLevel="0" collapsed="false">
      <c r="A44" s="92" t="s">
        <v>22</v>
      </c>
      <c r="B44" s="92" t="s">
        <v>23</v>
      </c>
      <c r="C44" s="92" t="s">
        <v>24</v>
      </c>
      <c r="D44" s="92" t="s">
        <v>25</v>
      </c>
      <c r="E44" s="92"/>
      <c r="F44" s="9" t="n">
        <v>24</v>
      </c>
      <c r="G44" s="4"/>
      <c r="H44" s="93"/>
      <c r="I44" s="93"/>
      <c r="J44" s="95"/>
      <c r="K44" s="93"/>
      <c r="L44" s="93" t="s">
        <v>32</v>
      </c>
      <c r="M44" s="4"/>
      <c r="N44" s="64"/>
      <c r="O44" s="5" t="s">
        <v>29</v>
      </c>
      <c r="P44" s="5" t="s">
        <v>29</v>
      </c>
      <c r="Q44" s="6" t="s">
        <v>29</v>
      </c>
      <c r="R44" s="5" t="s">
        <v>29</v>
      </c>
      <c r="S44" s="5" t="s">
        <v>29</v>
      </c>
      <c r="T44" s="6" t="s">
        <v>29</v>
      </c>
      <c r="U44" s="4"/>
    </row>
    <row r="45" s="8" customFormat="true" ht="12" hidden="false" customHeight="false" outlineLevel="0" collapsed="false">
      <c r="A45" s="7"/>
      <c r="B45" s="7"/>
      <c r="C45" s="7"/>
      <c r="D45" s="7"/>
      <c r="E45" s="7"/>
      <c r="F45" s="97"/>
      <c r="G45" s="4"/>
      <c r="H45" s="98" t="s">
        <v>33</v>
      </c>
      <c r="I45" s="98"/>
      <c r="J45" s="98"/>
      <c r="K45" s="98"/>
      <c r="L45" s="98"/>
      <c r="M45" s="98"/>
      <c r="N45" s="98"/>
      <c r="O45" s="5"/>
      <c r="P45" s="5"/>
      <c r="Q45" s="6"/>
      <c r="R45" s="5"/>
      <c r="S45" s="5"/>
      <c r="T45" s="6"/>
      <c r="U45" s="4"/>
    </row>
    <row r="46" s="8" customFormat="true" ht="12" hidden="false" customHeight="false" outlineLevel="0" collapsed="false">
      <c r="A46" s="92" t="s">
        <v>22</v>
      </c>
      <c r="B46" s="92" t="s">
        <v>23</v>
      </c>
      <c r="C46" s="92" t="s">
        <v>24</v>
      </c>
      <c r="D46" s="92" t="s">
        <v>25</v>
      </c>
      <c r="E46" s="92"/>
      <c r="F46" s="9" t="n">
        <v>25</v>
      </c>
      <c r="G46" s="4"/>
      <c r="H46" s="93"/>
      <c r="I46" s="94" t="s">
        <v>26</v>
      </c>
      <c r="J46" s="95" t="n">
        <v>14</v>
      </c>
      <c r="K46" s="94" t="s">
        <v>27</v>
      </c>
      <c r="L46" s="96" t="s">
        <v>28</v>
      </c>
      <c r="M46" s="4"/>
      <c r="N46" s="64" t="n">
        <f aca="false">J46+1988</f>
        <v>2002</v>
      </c>
      <c r="O46" s="5" t="n">
        <v>2529</v>
      </c>
      <c r="P46" s="5" t="n">
        <v>2529</v>
      </c>
      <c r="Q46" s="6" t="s">
        <v>29</v>
      </c>
      <c r="R46" s="5" t="n">
        <v>1014</v>
      </c>
      <c r="S46" s="5" t="n">
        <v>1014</v>
      </c>
      <c r="T46" s="6" t="s">
        <v>29</v>
      </c>
      <c r="U46" s="4"/>
    </row>
    <row r="47" s="8" customFormat="true" ht="12" hidden="false" customHeight="false" outlineLevel="0" collapsed="false">
      <c r="A47" s="92" t="s">
        <v>22</v>
      </c>
      <c r="B47" s="92" t="s">
        <v>23</v>
      </c>
      <c r="C47" s="92" t="s">
        <v>24</v>
      </c>
      <c r="D47" s="92" t="s">
        <v>25</v>
      </c>
      <c r="E47" s="92"/>
      <c r="F47" s="9" t="n">
        <v>26</v>
      </c>
      <c r="G47" s="4"/>
      <c r="H47" s="93"/>
      <c r="I47" s="93"/>
      <c r="J47" s="95"/>
      <c r="K47" s="93"/>
      <c r="L47" s="96" t="s">
        <v>30</v>
      </c>
      <c r="M47" s="4"/>
      <c r="N47" s="64"/>
      <c r="O47" s="5" t="n">
        <v>3024</v>
      </c>
      <c r="P47" s="5" t="n">
        <v>2833</v>
      </c>
      <c r="Q47" s="6" t="n">
        <v>-6.3</v>
      </c>
      <c r="R47" s="5" t="n">
        <v>1211</v>
      </c>
      <c r="S47" s="5" t="n">
        <v>1114</v>
      </c>
      <c r="T47" s="6" t="n">
        <v>-8</v>
      </c>
      <c r="U47" s="4"/>
    </row>
    <row r="48" s="8" customFormat="true" ht="12" hidden="false" customHeight="false" outlineLevel="0" collapsed="false">
      <c r="A48" s="92" t="s">
        <v>22</v>
      </c>
      <c r="B48" s="92" t="s">
        <v>23</v>
      </c>
      <c r="C48" s="92" t="s">
        <v>24</v>
      </c>
      <c r="D48" s="92" t="s">
        <v>25</v>
      </c>
      <c r="E48" s="92"/>
      <c r="F48" s="9" t="n">
        <v>27</v>
      </c>
      <c r="G48" s="4"/>
      <c r="H48" s="93"/>
      <c r="I48" s="93"/>
      <c r="J48" s="95"/>
      <c r="K48" s="93"/>
      <c r="L48" s="93" t="s">
        <v>31</v>
      </c>
      <c r="M48" s="4"/>
      <c r="N48" s="64"/>
      <c r="O48" s="5" t="n">
        <v>2925</v>
      </c>
      <c r="P48" s="5" t="n">
        <v>2749</v>
      </c>
      <c r="Q48" s="6" t="n">
        <v>-6</v>
      </c>
      <c r="R48" s="5" t="n">
        <v>1137</v>
      </c>
      <c r="S48" s="5" t="n">
        <v>1070</v>
      </c>
      <c r="T48" s="6" t="n">
        <v>-5.9</v>
      </c>
      <c r="U48" s="4"/>
    </row>
    <row r="49" s="8" customFormat="true" ht="12" hidden="false" customHeight="false" outlineLevel="0" collapsed="false">
      <c r="A49" s="92" t="s">
        <v>22</v>
      </c>
      <c r="B49" s="92" t="s">
        <v>23</v>
      </c>
      <c r="C49" s="92" t="s">
        <v>24</v>
      </c>
      <c r="D49" s="92" t="s">
        <v>25</v>
      </c>
      <c r="E49" s="92"/>
      <c r="F49" s="9" t="n">
        <v>28</v>
      </c>
      <c r="G49" s="4"/>
      <c r="H49" s="93"/>
      <c r="I49" s="93"/>
      <c r="J49" s="95"/>
      <c r="K49" s="93"/>
      <c r="L49" s="93" t="s">
        <v>32</v>
      </c>
      <c r="M49" s="4"/>
      <c r="N49" s="64"/>
      <c r="O49" s="5" t="n">
        <v>2655</v>
      </c>
      <c r="P49" s="5" t="n">
        <v>2473</v>
      </c>
      <c r="Q49" s="6" t="n">
        <v>-6.9</v>
      </c>
      <c r="R49" s="5" t="n">
        <v>1097</v>
      </c>
      <c r="S49" s="5" t="n">
        <v>997</v>
      </c>
      <c r="T49" s="6" t="n">
        <v>-9.1</v>
      </c>
      <c r="U49" s="4"/>
    </row>
    <row r="50" s="8" customFormat="true" ht="12" hidden="false" customHeight="false" outlineLevel="0" collapsed="false">
      <c r="A50" s="92" t="s">
        <v>22</v>
      </c>
      <c r="B50" s="92" t="s">
        <v>23</v>
      </c>
      <c r="C50" s="92" t="s">
        <v>24</v>
      </c>
      <c r="D50" s="92" t="s">
        <v>25</v>
      </c>
      <c r="E50" s="92"/>
      <c r="F50" s="9" t="n">
        <v>29</v>
      </c>
      <c r="G50" s="4"/>
      <c r="H50" s="93"/>
      <c r="I50" s="94" t="s">
        <v>26</v>
      </c>
      <c r="J50" s="95" t="n">
        <v>15</v>
      </c>
      <c r="K50" s="94" t="s">
        <v>27</v>
      </c>
      <c r="L50" s="96" t="s">
        <v>28</v>
      </c>
      <c r="M50" s="4"/>
      <c r="N50" s="64" t="n">
        <f aca="false">J50+1988</f>
        <v>2003</v>
      </c>
      <c r="O50" s="5" t="n">
        <v>2715</v>
      </c>
      <c r="P50" s="5" t="n">
        <v>2478</v>
      </c>
      <c r="Q50" s="6" t="n">
        <v>-8.7</v>
      </c>
      <c r="R50" s="5" t="n">
        <v>1105</v>
      </c>
      <c r="S50" s="5" t="n">
        <v>1025</v>
      </c>
      <c r="T50" s="6" t="n">
        <v>-7.2</v>
      </c>
      <c r="U50" s="4"/>
    </row>
    <row r="51" s="8" customFormat="true" ht="12" hidden="false" customHeight="false" outlineLevel="0" collapsed="false">
      <c r="A51" s="92" t="s">
        <v>22</v>
      </c>
      <c r="B51" s="92" t="s">
        <v>23</v>
      </c>
      <c r="C51" s="92" t="s">
        <v>24</v>
      </c>
      <c r="D51" s="92" t="s">
        <v>25</v>
      </c>
      <c r="E51" s="92"/>
      <c r="F51" s="9" t="n">
        <v>30</v>
      </c>
      <c r="G51" s="4"/>
      <c r="H51" s="93"/>
      <c r="I51" s="93"/>
      <c r="J51" s="95"/>
      <c r="K51" s="93"/>
      <c r="L51" s="96" t="s">
        <v>30</v>
      </c>
      <c r="M51" s="4"/>
      <c r="N51" s="64"/>
      <c r="O51" s="5" t="n">
        <v>2689</v>
      </c>
      <c r="P51" s="5" t="n">
        <v>2531</v>
      </c>
      <c r="Q51" s="6" t="n">
        <v>-5.9</v>
      </c>
      <c r="R51" s="5" t="n">
        <v>1172</v>
      </c>
      <c r="S51" s="5" t="n">
        <v>1051</v>
      </c>
      <c r="T51" s="6" t="n">
        <v>-10.3</v>
      </c>
      <c r="U51" s="4"/>
    </row>
    <row r="52" s="8" customFormat="true" ht="12" hidden="false" customHeight="false" outlineLevel="0" collapsed="false">
      <c r="A52" s="92" t="s">
        <v>22</v>
      </c>
      <c r="B52" s="92" t="s">
        <v>23</v>
      </c>
      <c r="C52" s="92" t="s">
        <v>24</v>
      </c>
      <c r="D52" s="92" t="s">
        <v>25</v>
      </c>
      <c r="E52" s="92"/>
      <c r="F52" s="9" t="n">
        <v>31</v>
      </c>
      <c r="G52" s="4"/>
      <c r="H52" s="93"/>
      <c r="I52" s="93"/>
      <c r="J52" s="95"/>
      <c r="K52" s="93"/>
      <c r="L52" s="93" t="s">
        <v>31</v>
      </c>
      <c r="M52" s="4"/>
      <c r="N52" s="64"/>
      <c r="O52" s="5" t="n">
        <v>2619</v>
      </c>
      <c r="P52" s="5" t="n">
        <v>2454</v>
      </c>
      <c r="Q52" s="6" t="n">
        <v>-6.3</v>
      </c>
      <c r="R52" s="5" t="n">
        <v>1051</v>
      </c>
      <c r="S52" s="5" t="n">
        <v>977</v>
      </c>
      <c r="T52" s="6" t="n">
        <v>-7</v>
      </c>
      <c r="U52" s="4"/>
    </row>
    <row r="53" s="8" customFormat="true" ht="12" hidden="false" customHeight="false" outlineLevel="0" collapsed="false">
      <c r="A53" s="92" t="s">
        <v>22</v>
      </c>
      <c r="B53" s="92" t="s">
        <v>23</v>
      </c>
      <c r="C53" s="92" t="s">
        <v>24</v>
      </c>
      <c r="D53" s="92" t="s">
        <v>25</v>
      </c>
      <c r="E53" s="92"/>
      <c r="F53" s="9" t="n">
        <v>32</v>
      </c>
      <c r="G53" s="4"/>
      <c r="H53" s="93"/>
      <c r="I53" s="93"/>
      <c r="J53" s="95"/>
      <c r="K53" s="93"/>
      <c r="L53" s="93" t="s">
        <v>32</v>
      </c>
      <c r="M53" s="4"/>
      <c r="N53" s="64"/>
      <c r="O53" s="5" t="n">
        <v>2645</v>
      </c>
      <c r="P53" s="5" t="n">
        <v>2491</v>
      </c>
      <c r="Q53" s="6" t="n">
        <v>-5.8</v>
      </c>
      <c r="R53" s="5" t="n">
        <v>1056</v>
      </c>
      <c r="S53" s="5" t="n">
        <v>988</v>
      </c>
      <c r="T53" s="6" t="n">
        <v>-6.4</v>
      </c>
      <c r="U53" s="4"/>
    </row>
    <row r="54" s="8" customFormat="true" ht="12" hidden="false" customHeight="false" outlineLevel="0" collapsed="false">
      <c r="A54" s="92" t="s">
        <v>22</v>
      </c>
      <c r="B54" s="92" t="s">
        <v>23</v>
      </c>
      <c r="C54" s="92" t="s">
        <v>24</v>
      </c>
      <c r="D54" s="92" t="s">
        <v>25</v>
      </c>
      <c r="E54" s="92"/>
      <c r="F54" s="9" t="n">
        <v>33</v>
      </c>
      <c r="G54" s="4"/>
      <c r="H54" s="93"/>
      <c r="I54" s="94" t="s">
        <v>26</v>
      </c>
      <c r="J54" s="95" t="n">
        <v>16</v>
      </c>
      <c r="K54" s="94" t="s">
        <v>27</v>
      </c>
      <c r="L54" s="96" t="s">
        <v>28</v>
      </c>
      <c r="M54" s="4"/>
      <c r="N54" s="64" t="n">
        <f aca="false">J54+1988</f>
        <v>2004</v>
      </c>
      <c r="O54" s="5" t="n">
        <v>2419</v>
      </c>
      <c r="P54" s="5" t="n">
        <v>2310</v>
      </c>
      <c r="Q54" s="6" t="n">
        <v>-4.5</v>
      </c>
      <c r="R54" s="5" t="n">
        <v>945</v>
      </c>
      <c r="S54" s="5" t="n">
        <v>905</v>
      </c>
      <c r="T54" s="6" t="n">
        <v>-4.2</v>
      </c>
      <c r="U54" s="4"/>
    </row>
    <row r="55" s="8" customFormat="true" ht="12" hidden="false" customHeight="false" outlineLevel="0" collapsed="false">
      <c r="A55" s="92" t="s">
        <v>22</v>
      </c>
      <c r="B55" s="92" t="s">
        <v>23</v>
      </c>
      <c r="C55" s="92" t="s">
        <v>24</v>
      </c>
      <c r="D55" s="92" t="s">
        <v>25</v>
      </c>
      <c r="E55" s="92"/>
      <c r="F55" s="9" t="n">
        <v>34</v>
      </c>
      <c r="G55" s="4"/>
      <c r="H55" s="93"/>
      <c r="I55" s="93"/>
      <c r="J55" s="95"/>
      <c r="K55" s="93"/>
      <c r="L55" s="96" t="s">
        <v>30</v>
      </c>
      <c r="M55" s="4"/>
      <c r="N55" s="64"/>
      <c r="O55" s="5" t="s">
        <v>29</v>
      </c>
      <c r="P55" s="5" t="s">
        <v>29</v>
      </c>
      <c r="Q55" s="6" t="s">
        <v>29</v>
      </c>
      <c r="R55" s="5" t="s">
        <v>29</v>
      </c>
      <c r="S55" s="5" t="s">
        <v>29</v>
      </c>
      <c r="T55" s="6" t="s">
        <v>29</v>
      </c>
      <c r="U55" s="4"/>
    </row>
    <row r="56" s="8" customFormat="true" ht="12" hidden="false" customHeight="false" outlineLevel="0" collapsed="false">
      <c r="A56" s="92" t="s">
        <v>22</v>
      </c>
      <c r="B56" s="92" t="s">
        <v>23</v>
      </c>
      <c r="C56" s="92" t="s">
        <v>24</v>
      </c>
      <c r="D56" s="92" t="s">
        <v>25</v>
      </c>
      <c r="E56" s="92"/>
      <c r="F56" s="9" t="n">
        <v>35</v>
      </c>
      <c r="G56" s="4"/>
      <c r="H56" s="93"/>
      <c r="I56" s="93"/>
      <c r="J56" s="95"/>
      <c r="K56" s="93"/>
      <c r="L56" s="93" t="s">
        <v>31</v>
      </c>
      <c r="M56" s="4"/>
      <c r="N56" s="64"/>
      <c r="O56" s="5" t="s">
        <v>29</v>
      </c>
      <c r="P56" s="5" t="s">
        <v>29</v>
      </c>
      <c r="Q56" s="6" t="s">
        <v>29</v>
      </c>
      <c r="R56" s="5" t="s">
        <v>29</v>
      </c>
      <c r="S56" s="5" t="s">
        <v>29</v>
      </c>
      <c r="T56" s="6" t="s">
        <v>29</v>
      </c>
      <c r="U56" s="4"/>
    </row>
    <row r="57" s="8" customFormat="true" ht="12" hidden="false" customHeight="false" outlineLevel="0" collapsed="false">
      <c r="A57" s="92" t="s">
        <v>22</v>
      </c>
      <c r="B57" s="92" t="s">
        <v>23</v>
      </c>
      <c r="C57" s="92" t="s">
        <v>24</v>
      </c>
      <c r="D57" s="92" t="s">
        <v>25</v>
      </c>
      <c r="E57" s="92"/>
      <c r="F57" s="9" t="n">
        <v>36</v>
      </c>
      <c r="G57" s="4"/>
      <c r="H57" s="93"/>
      <c r="I57" s="93"/>
      <c r="J57" s="95"/>
      <c r="K57" s="93"/>
      <c r="L57" s="93" t="s">
        <v>32</v>
      </c>
      <c r="M57" s="4"/>
      <c r="N57" s="64"/>
      <c r="O57" s="5" t="s">
        <v>29</v>
      </c>
      <c r="P57" s="5" t="s">
        <v>29</v>
      </c>
      <c r="Q57" s="6" t="s">
        <v>29</v>
      </c>
      <c r="R57" s="5" t="s">
        <v>29</v>
      </c>
      <c r="S57" s="5" t="s">
        <v>29</v>
      </c>
      <c r="T57" s="6" t="s">
        <v>29</v>
      </c>
      <c r="U57" s="4"/>
    </row>
    <row r="58" s="8" customFormat="true" ht="12" hidden="false" customHeight="false" outlineLevel="0" collapsed="false">
      <c r="A58" s="92" t="s">
        <v>22</v>
      </c>
      <c r="B58" s="92" t="s">
        <v>23</v>
      </c>
      <c r="C58" s="92" t="s">
        <v>24</v>
      </c>
      <c r="D58" s="92" t="s">
        <v>25</v>
      </c>
      <c r="E58" s="92"/>
      <c r="F58" s="9" t="n">
        <v>37</v>
      </c>
      <c r="G58" s="4"/>
      <c r="H58" s="93"/>
      <c r="I58" s="94" t="s">
        <v>26</v>
      </c>
      <c r="J58" s="95" t="n">
        <v>14</v>
      </c>
      <c r="K58" s="94" t="s">
        <v>27</v>
      </c>
      <c r="L58" s="96" t="s">
        <v>28</v>
      </c>
      <c r="M58" s="4"/>
      <c r="N58" s="64" t="n">
        <f aca="false">J58+1988</f>
        <v>2002</v>
      </c>
      <c r="O58" s="5" t="n">
        <v>1444</v>
      </c>
      <c r="P58" s="5" t="n">
        <v>1444</v>
      </c>
      <c r="Q58" s="6" t="s">
        <v>29</v>
      </c>
      <c r="R58" s="5" t="n">
        <v>238</v>
      </c>
      <c r="S58" s="5" t="n">
        <v>238</v>
      </c>
      <c r="T58" s="6" t="s">
        <v>29</v>
      </c>
      <c r="U58" s="4"/>
    </row>
    <row r="59" s="8" customFormat="true" ht="12" hidden="false" customHeight="false" outlineLevel="0" collapsed="false">
      <c r="A59" s="92" t="s">
        <v>22</v>
      </c>
      <c r="B59" s="92" t="s">
        <v>23</v>
      </c>
      <c r="C59" s="92" t="s">
        <v>24</v>
      </c>
      <c r="D59" s="92" t="s">
        <v>25</v>
      </c>
      <c r="E59" s="92"/>
      <c r="F59" s="9" t="n">
        <v>38</v>
      </c>
      <c r="G59" s="4"/>
      <c r="H59" s="93"/>
      <c r="I59" s="93"/>
      <c r="J59" s="95"/>
      <c r="K59" s="93"/>
      <c r="L59" s="96" t="s">
        <v>30</v>
      </c>
      <c r="M59" s="4"/>
      <c r="N59" s="64"/>
      <c r="O59" s="5" t="n">
        <v>1774</v>
      </c>
      <c r="P59" s="5" t="n">
        <v>1679</v>
      </c>
      <c r="Q59" s="6" t="n">
        <v>-5.4</v>
      </c>
      <c r="R59" s="5" t="n">
        <v>335</v>
      </c>
      <c r="S59" s="5" t="n">
        <v>311</v>
      </c>
      <c r="T59" s="6" t="n">
        <v>-7.2</v>
      </c>
      <c r="U59" s="4"/>
    </row>
    <row r="60" s="8" customFormat="true" ht="12" hidden="false" customHeight="false" outlineLevel="0" collapsed="false">
      <c r="A60" s="92" t="s">
        <v>22</v>
      </c>
      <c r="B60" s="92" t="s">
        <v>23</v>
      </c>
      <c r="C60" s="92" t="s">
        <v>24</v>
      </c>
      <c r="D60" s="92" t="s">
        <v>25</v>
      </c>
      <c r="E60" s="92"/>
      <c r="F60" s="9" t="n">
        <v>39</v>
      </c>
      <c r="G60" s="4"/>
      <c r="H60" s="93"/>
      <c r="I60" s="93"/>
      <c r="J60" s="95"/>
      <c r="K60" s="93"/>
      <c r="L60" s="93" t="s">
        <v>31</v>
      </c>
      <c r="M60" s="4"/>
      <c r="N60" s="64"/>
      <c r="O60" s="5" t="n">
        <v>1770</v>
      </c>
      <c r="P60" s="5" t="n">
        <v>1647</v>
      </c>
      <c r="Q60" s="6" t="n">
        <v>-6.9</v>
      </c>
      <c r="R60" s="5" t="n">
        <v>329</v>
      </c>
      <c r="S60" s="5" t="n">
        <v>307</v>
      </c>
      <c r="T60" s="6" t="n">
        <v>-6.7</v>
      </c>
      <c r="U60" s="4"/>
    </row>
    <row r="61" s="8" customFormat="true" ht="12" hidden="false" customHeight="false" outlineLevel="0" collapsed="false">
      <c r="A61" s="92" t="s">
        <v>22</v>
      </c>
      <c r="B61" s="92" t="s">
        <v>23</v>
      </c>
      <c r="C61" s="92" t="s">
        <v>24</v>
      </c>
      <c r="D61" s="92" t="s">
        <v>25</v>
      </c>
      <c r="E61" s="92"/>
      <c r="F61" s="9" t="n">
        <v>40</v>
      </c>
      <c r="G61" s="4"/>
      <c r="H61" s="93"/>
      <c r="I61" s="93"/>
      <c r="J61" s="95"/>
      <c r="K61" s="93"/>
      <c r="L61" s="93" t="s">
        <v>32</v>
      </c>
      <c r="M61" s="4"/>
      <c r="N61" s="64"/>
      <c r="O61" s="5" t="n">
        <v>1835</v>
      </c>
      <c r="P61" s="5" t="n">
        <v>1703</v>
      </c>
      <c r="Q61" s="6" t="n">
        <v>-7.2</v>
      </c>
      <c r="R61" s="5" t="n">
        <v>408</v>
      </c>
      <c r="S61" s="5" t="n">
        <v>346</v>
      </c>
      <c r="T61" s="6" t="n">
        <v>-15.2</v>
      </c>
      <c r="U61" s="4"/>
    </row>
    <row r="62" s="8" customFormat="true" ht="12" hidden="false" customHeight="false" outlineLevel="0" collapsed="false">
      <c r="A62" s="92" t="s">
        <v>22</v>
      </c>
      <c r="B62" s="92" t="s">
        <v>23</v>
      </c>
      <c r="C62" s="92" t="s">
        <v>24</v>
      </c>
      <c r="D62" s="92" t="s">
        <v>25</v>
      </c>
      <c r="E62" s="92"/>
      <c r="F62" s="9" t="n">
        <v>41</v>
      </c>
      <c r="G62" s="4"/>
      <c r="H62" s="93"/>
      <c r="I62" s="94" t="s">
        <v>26</v>
      </c>
      <c r="J62" s="95" t="n">
        <v>15</v>
      </c>
      <c r="K62" s="94" t="s">
        <v>27</v>
      </c>
      <c r="L62" s="96" t="s">
        <v>28</v>
      </c>
      <c r="M62" s="4"/>
      <c r="N62" s="64" t="n">
        <f aca="false">J62+1988</f>
        <v>2003</v>
      </c>
      <c r="O62" s="5" t="n">
        <v>1615</v>
      </c>
      <c r="P62" s="5" t="n">
        <v>1474</v>
      </c>
      <c r="Q62" s="6" t="n">
        <v>-8.7</v>
      </c>
      <c r="R62" s="5" t="n">
        <v>340</v>
      </c>
      <c r="S62" s="5" t="n">
        <v>293</v>
      </c>
      <c r="T62" s="6" t="n">
        <v>-13.8</v>
      </c>
      <c r="U62" s="4"/>
    </row>
    <row r="63" s="8" customFormat="true" ht="12" hidden="false" customHeight="false" outlineLevel="0" collapsed="false">
      <c r="A63" s="92" t="s">
        <v>22</v>
      </c>
      <c r="B63" s="92" t="s">
        <v>23</v>
      </c>
      <c r="C63" s="92" t="s">
        <v>24</v>
      </c>
      <c r="D63" s="92" t="s">
        <v>25</v>
      </c>
      <c r="E63" s="92"/>
      <c r="F63" s="9" t="n">
        <v>42</v>
      </c>
      <c r="G63" s="4"/>
      <c r="H63" s="93"/>
      <c r="I63" s="93"/>
      <c r="J63" s="95"/>
      <c r="K63" s="93"/>
      <c r="L63" s="96" t="s">
        <v>30</v>
      </c>
      <c r="M63" s="4"/>
      <c r="N63" s="64"/>
      <c r="O63" s="5" t="n">
        <v>1612</v>
      </c>
      <c r="P63" s="5" t="n">
        <v>1518</v>
      </c>
      <c r="Q63" s="6" t="n">
        <v>-5.8</v>
      </c>
      <c r="R63" s="5" t="n">
        <v>342</v>
      </c>
      <c r="S63" s="5" t="n">
        <v>303</v>
      </c>
      <c r="T63" s="6" t="n">
        <v>-11.4</v>
      </c>
      <c r="U63" s="4"/>
    </row>
    <row r="64" s="8" customFormat="true" ht="12" hidden="false" customHeight="false" outlineLevel="0" collapsed="false">
      <c r="A64" s="92" t="s">
        <v>22</v>
      </c>
      <c r="B64" s="92" t="s">
        <v>23</v>
      </c>
      <c r="C64" s="92" t="s">
        <v>24</v>
      </c>
      <c r="D64" s="92" t="s">
        <v>25</v>
      </c>
      <c r="E64" s="92"/>
      <c r="F64" s="9" t="n">
        <v>43</v>
      </c>
      <c r="G64" s="4"/>
      <c r="H64" s="93"/>
      <c r="I64" s="93"/>
      <c r="J64" s="95"/>
      <c r="K64" s="93"/>
      <c r="L64" s="93" t="s">
        <v>31</v>
      </c>
      <c r="M64" s="4"/>
      <c r="N64" s="64"/>
      <c r="O64" s="5" t="n">
        <v>1544</v>
      </c>
      <c r="P64" s="5" t="n">
        <v>1484</v>
      </c>
      <c r="Q64" s="6" t="n">
        <v>-3.9</v>
      </c>
      <c r="R64" s="5" t="n">
        <v>289</v>
      </c>
      <c r="S64" s="5" t="n">
        <v>273</v>
      </c>
      <c r="T64" s="6" t="n">
        <v>-5.5</v>
      </c>
      <c r="U64" s="4"/>
    </row>
    <row r="65" s="8" customFormat="true" ht="12" hidden="false" customHeight="false" outlineLevel="0" collapsed="false">
      <c r="A65" s="92" t="s">
        <v>22</v>
      </c>
      <c r="B65" s="92" t="s">
        <v>23</v>
      </c>
      <c r="C65" s="92" t="s">
        <v>24</v>
      </c>
      <c r="D65" s="92" t="s">
        <v>25</v>
      </c>
      <c r="E65" s="92"/>
      <c r="F65" s="9" t="n">
        <v>44</v>
      </c>
      <c r="G65" s="4"/>
      <c r="H65" s="93"/>
      <c r="I65" s="93"/>
      <c r="J65" s="95"/>
      <c r="K65" s="93"/>
      <c r="L65" s="93" t="s">
        <v>32</v>
      </c>
      <c r="M65" s="4"/>
      <c r="N65" s="64"/>
      <c r="O65" s="5" t="n">
        <v>1718</v>
      </c>
      <c r="P65" s="5" t="n">
        <v>1665</v>
      </c>
      <c r="Q65" s="6" t="n">
        <v>-3.1</v>
      </c>
      <c r="R65" s="5" t="n">
        <v>321</v>
      </c>
      <c r="S65" s="5" t="n">
        <v>321</v>
      </c>
      <c r="T65" s="6" t="s">
        <v>29</v>
      </c>
      <c r="U65" s="4"/>
    </row>
    <row r="66" s="8" customFormat="true" ht="12" hidden="false" customHeight="false" outlineLevel="0" collapsed="false">
      <c r="A66" s="92" t="s">
        <v>22</v>
      </c>
      <c r="B66" s="92" t="s">
        <v>23</v>
      </c>
      <c r="C66" s="92" t="s">
        <v>24</v>
      </c>
      <c r="D66" s="92" t="s">
        <v>25</v>
      </c>
      <c r="E66" s="92"/>
      <c r="F66" s="9" t="n">
        <v>45</v>
      </c>
      <c r="G66" s="4"/>
      <c r="H66" s="93"/>
      <c r="I66" s="94" t="s">
        <v>26</v>
      </c>
      <c r="J66" s="95" t="n">
        <v>16</v>
      </c>
      <c r="K66" s="94" t="s">
        <v>27</v>
      </c>
      <c r="L66" s="96" t="s">
        <v>28</v>
      </c>
      <c r="M66" s="4"/>
      <c r="N66" s="64" t="n">
        <f aca="false">J66+1988</f>
        <v>2004</v>
      </c>
      <c r="O66" s="5" t="n">
        <v>1542</v>
      </c>
      <c r="P66" s="5" t="n">
        <v>1435</v>
      </c>
      <c r="Q66" s="6" t="n">
        <v>-6.9</v>
      </c>
      <c r="R66" s="5" t="n">
        <v>259</v>
      </c>
      <c r="S66" s="5" t="n">
        <v>236</v>
      </c>
      <c r="T66" s="6" t="n">
        <v>-8.9</v>
      </c>
      <c r="U66" s="4"/>
    </row>
    <row r="67" s="8" customFormat="true" ht="12" hidden="false" customHeight="false" outlineLevel="0" collapsed="false">
      <c r="A67" s="92" t="s">
        <v>22</v>
      </c>
      <c r="B67" s="92" t="s">
        <v>23</v>
      </c>
      <c r="C67" s="92" t="s">
        <v>24</v>
      </c>
      <c r="D67" s="92" t="s">
        <v>25</v>
      </c>
      <c r="E67" s="92"/>
      <c r="F67" s="9" t="n">
        <v>46</v>
      </c>
      <c r="G67" s="4"/>
      <c r="H67" s="93"/>
      <c r="I67" s="93"/>
      <c r="J67" s="95"/>
      <c r="K67" s="93"/>
      <c r="L67" s="96" t="s">
        <v>30</v>
      </c>
      <c r="M67" s="4"/>
      <c r="N67" s="64"/>
      <c r="O67" s="5" t="s">
        <v>29</v>
      </c>
      <c r="P67" s="5" t="s">
        <v>29</v>
      </c>
      <c r="Q67" s="6" t="s">
        <v>29</v>
      </c>
      <c r="R67" s="5" t="s">
        <v>29</v>
      </c>
      <c r="S67" s="5" t="s">
        <v>29</v>
      </c>
      <c r="T67" s="6" t="s">
        <v>29</v>
      </c>
      <c r="U67" s="4"/>
    </row>
    <row r="68" s="8" customFormat="true" ht="12" hidden="false" customHeight="false" outlineLevel="0" collapsed="false">
      <c r="A68" s="92" t="s">
        <v>22</v>
      </c>
      <c r="B68" s="92" t="s">
        <v>23</v>
      </c>
      <c r="C68" s="92" t="s">
        <v>24</v>
      </c>
      <c r="D68" s="92" t="s">
        <v>25</v>
      </c>
      <c r="E68" s="92"/>
      <c r="F68" s="9" t="n">
        <v>47</v>
      </c>
      <c r="G68" s="4"/>
      <c r="H68" s="93"/>
      <c r="I68" s="93"/>
      <c r="J68" s="95"/>
      <c r="K68" s="93"/>
      <c r="L68" s="93" t="s">
        <v>31</v>
      </c>
      <c r="M68" s="4"/>
      <c r="N68" s="64"/>
      <c r="O68" s="5" t="s">
        <v>29</v>
      </c>
      <c r="P68" s="5" t="s">
        <v>29</v>
      </c>
      <c r="Q68" s="6" t="s">
        <v>29</v>
      </c>
      <c r="R68" s="5" t="s">
        <v>29</v>
      </c>
      <c r="S68" s="5" t="s">
        <v>29</v>
      </c>
      <c r="T68" s="6" t="s">
        <v>29</v>
      </c>
      <c r="U68" s="4"/>
    </row>
    <row r="69" s="8" customFormat="true" ht="12" hidden="false" customHeight="false" outlineLevel="0" collapsed="false">
      <c r="A69" s="92" t="s">
        <v>22</v>
      </c>
      <c r="B69" s="92" t="s">
        <v>23</v>
      </c>
      <c r="C69" s="92" t="s">
        <v>24</v>
      </c>
      <c r="D69" s="92" t="s">
        <v>25</v>
      </c>
      <c r="E69" s="92"/>
      <c r="F69" s="9" t="n">
        <v>48</v>
      </c>
      <c r="G69" s="4"/>
      <c r="H69" s="93"/>
      <c r="I69" s="93"/>
      <c r="J69" s="95"/>
      <c r="K69" s="93"/>
      <c r="L69" s="93" t="s">
        <v>32</v>
      </c>
      <c r="M69" s="4"/>
      <c r="N69" s="64"/>
      <c r="O69" s="5" t="s">
        <v>29</v>
      </c>
      <c r="P69" s="5" t="s">
        <v>29</v>
      </c>
      <c r="Q69" s="6" t="s">
        <v>29</v>
      </c>
      <c r="R69" s="5" t="s">
        <v>29</v>
      </c>
      <c r="S69" s="5" t="s">
        <v>29</v>
      </c>
      <c r="T69" s="6" t="s">
        <v>29</v>
      </c>
      <c r="U69" s="4"/>
    </row>
    <row r="70" customFormat="false" ht="11.25" hidden="false" customHeight="false" outlineLevel="0" collapsed="false">
      <c r="F70" s="99"/>
    </row>
    <row r="74" customFormat="false" ht="7.5" hidden="false" customHeight="true" outlineLevel="0" collapsed="false"/>
    <row r="75" customFormat="false" ht="7.5" hidden="false" customHeight="true" outlineLevel="0" collapsed="false"/>
    <row r="92" customFormat="false" ht="7.5" hidden="false" customHeight="true" outlineLevel="0" collapsed="false"/>
  </sheetData>
  <mergeCells count="9">
    <mergeCell ref="P12:P13"/>
    <mergeCell ref="Q12:Q13"/>
    <mergeCell ref="S12:S13"/>
    <mergeCell ref="T12:T13"/>
    <mergeCell ref="H14:N14"/>
    <mergeCell ref="H15:N15"/>
    <mergeCell ref="I17:N17"/>
    <mergeCell ref="I18:N18"/>
    <mergeCell ref="H45:N45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6:29:42Z</dcterms:created>
  <dc:creator/>
  <dc:description/>
  <dc:language>en-US</dc:language>
  <cp:lastModifiedBy>MCA</cp:lastModifiedBy>
  <dcterms:modified xsi:type="dcterms:W3CDTF">2004-05-21T06:52:04Z</dcterms:modified>
  <cp:revision>0</cp:revision>
  <dc:subject/>
  <dc:title/>
</cp:coreProperties>
</file>