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 of Industries, Year and Net Operating Profit Ratio</t>
    </r>
  </si>
  <si>
    <t xml:space="preserve">平成２２年    ２０１０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10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8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.75" hidden="false" customHeight="tru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3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52"/>
      <c r="I10" s="52"/>
      <c r="J10" s="52"/>
      <c r="K10" s="52"/>
      <c r="L10" s="52"/>
      <c r="M10" s="61"/>
      <c r="N10" s="62" t="s">
        <v>4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0"/>
    </row>
    <row r="11" s="63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4" t="s">
        <v>5</v>
      </c>
      <c r="I11" s="64"/>
      <c r="J11" s="64"/>
      <c r="K11" s="64"/>
      <c r="L11" s="64"/>
      <c r="M11" s="64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0"/>
    </row>
    <row r="12" s="63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52"/>
      <c r="I13" s="52"/>
      <c r="J13" s="52"/>
      <c r="K13" s="52"/>
      <c r="L13" s="52"/>
      <c r="M13" s="61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1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2"/>
    </row>
    <row r="15" customFormat="false" ht="12" hidden="false" customHeight="true" outlineLevel="0" collapsed="false">
      <c r="F15" s="68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2"/>
    </row>
    <row r="16" customFormat="false" ht="12" hidden="false" customHeight="true" outlineLevel="0" collapsed="false">
      <c r="F16" s="68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1"/>
      <c r="N17" s="69" t="s">
        <v>20</v>
      </c>
      <c r="O17" s="70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2"/>
    </row>
    <row r="18" customFormat="false" ht="7.5" hidden="false" customHeight="true" outlineLevel="0" collapsed="false">
      <c r="F18" s="68"/>
      <c r="H18" s="80"/>
      <c r="I18" s="80"/>
      <c r="J18" s="80"/>
      <c r="K18" s="80"/>
      <c r="L18" s="80"/>
      <c r="M18" s="81"/>
      <c r="N18" s="65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2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7"/>
    </row>
    <row r="20" customFormat="false" ht="12" hidden="false" customHeight="false" outlineLevel="0" collapsed="false">
      <c r="F20" s="90"/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customFormat="fals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9" t="n">
        <v>1</v>
      </c>
      <c r="H21" s="2"/>
      <c r="I21" s="93" t="s">
        <v>28</v>
      </c>
      <c r="J21" s="94" t="n">
        <v>18</v>
      </c>
      <c r="K21" s="93" t="s">
        <v>6</v>
      </c>
      <c r="L21" s="93"/>
      <c r="M21" s="95" t="n">
        <f aca="false">J21+1988</f>
        <v>2006</v>
      </c>
      <c r="N21" s="7" t="n">
        <v>100</v>
      </c>
      <c r="O21" s="7" t="n">
        <v>7.6</v>
      </c>
      <c r="P21" s="8" t="n">
        <v>7.7</v>
      </c>
      <c r="Q21" s="8" t="n">
        <v>12.8</v>
      </c>
      <c r="R21" s="8" t="n">
        <v>16.2</v>
      </c>
      <c r="S21" s="8" t="n">
        <v>12</v>
      </c>
      <c r="T21" s="8" t="n">
        <v>12.8</v>
      </c>
      <c r="U21" s="8" t="n">
        <v>11.4</v>
      </c>
      <c r="V21" s="8" t="n">
        <v>7.2</v>
      </c>
      <c r="W21" s="8" t="n">
        <v>5.1</v>
      </c>
      <c r="X21" s="8" t="n">
        <v>7.1</v>
      </c>
      <c r="Y21" s="2"/>
    </row>
    <row r="22" customFormat="fals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9" t="n">
        <v>2</v>
      </c>
      <c r="H22" s="2"/>
      <c r="I22" s="2"/>
      <c r="J22" s="94" t="n">
        <v>19</v>
      </c>
      <c r="K22" s="2"/>
      <c r="L22" s="2"/>
      <c r="M22" s="95" t="n">
        <f aca="false">J22+1988</f>
        <v>2007</v>
      </c>
      <c r="N22" s="7" t="n">
        <v>100</v>
      </c>
      <c r="O22" s="7" t="n">
        <v>6.6</v>
      </c>
      <c r="P22" s="8" t="n">
        <v>9.7</v>
      </c>
      <c r="Q22" s="8" t="n">
        <v>14.9</v>
      </c>
      <c r="R22" s="8" t="n">
        <v>12.5</v>
      </c>
      <c r="S22" s="8" t="n">
        <v>10.5</v>
      </c>
      <c r="T22" s="8" t="n">
        <v>14</v>
      </c>
      <c r="U22" s="8" t="n">
        <v>12.5</v>
      </c>
      <c r="V22" s="8" t="n">
        <v>7.5</v>
      </c>
      <c r="W22" s="8" t="n">
        <v>5.6</v>
      </c>
      <c r="X22" s="8" t="n">
        <v>6</v>
      </c>
      <c r="Y22" s="2"/>
    </row>
    <row r="23" customFormat="fals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9" t="n">
        <v>3</v>
      </c>
      <c r="H23" s="2"/>
      <c r="I23" s="2"/>
      <c r="J23" s="94" t="n">
        <v>20</v>
      </c>
      <c r="K23" s="2"/>
      <c r="L23" s="2"/>
      <c r="M23" s="95" t="n">
        <f aca="false">J23+1988</f>
        <v>2008</v>
      </c>
      <c r="N23" s="7" t="n">
        <v>100</v>
      </c>
      <c r="O23" s="7" t="n">
        <v>13.6</v>
      </c>
      <c r="P23" s="8" t="n">
        <v>6.1</v>
      </c>
      <c r="Q23" s="8" t="n">
        <v>10.5</v>
      </c>
      <c r="R23" s="8" t="n">
        <v>13.4</v>
      </c>
      <c r="S23" s="8" t="n">
        <v>16.3</v>
      </c>
      <c r="T23" s="8" t="n">
        <v>15.9</v>
      </c>
      <c r="U23" s="8" t="n">
        <v>12.1</v>
      </c>
      <c r="V23" s="8" t="n">
        <v>6.8</v>
      </c>
      <c r="W23" s="8" t="n">
        <v>3</v>
      </c>
      <c r="X23" s="8" t="n">
        <v>2.4</v>
      </c>
      <c r="Y23" s="2"/>
    </row>
    <row r="24" customFormat="fals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9" t="n">
        <v>4</v>
      </c>
      <c r="H24" s="2"/>
      <c r="I24" s="2"/>
      <c r="J24" s="94" t="n">
        <v>21</v>
      </c>
      <c r="K24" s="2"/>
      <c r="L24" s="2"/>
      <c r="M24" s="95" t="n">
        <f aca="false">J24+1988</f>
        <v>2009</v>
      </c>
      <c r="N24" s="7" t="n">
        <v>100</v>
      </c>
      <c r="O24" s="7" t="n">
        <v>15.4</v>
      </c>
      <c r="P24" s="8" t="n">
        <v>7.6</v>
      </c>
      <c r="Q24" s="8" t="n">
        <v>13.6</v>
      </c>
      <c r="R24" s="8" t="n">
        <v>13.2</v>
      </c>
      <c r="S24" s="8" t="n">
        <v>12</v>
      </c>
      <c r="T24" s="8" t="n">
        <v>11.7</v>
      </c>
      <c r="U24" s="8" t="n">
        <v>8.1</v>
      </c>
      <c r="V24" s="8" t="n">
        <v>8.2</v>
      </c>
      <c r="W24" s="8" t="n">
        <v>4.8</v>
      </c>
      <c r="X24" s="8" t="n">
        <v>5.5</v>
      </c>
      <c r="Y24" s="2"/>
    </row>
    <row r="25" customFormat="fals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9" t="n">
        <v>5</v>
      </c>
      <c r="H25" s="2"/>
      <c r="I25" s="2"/>
      <c r="J25" s="94" t="n">
        <v>22</v>
      </c>
      <c r="K25" s="2"/>
      <c r="L25" s="2"/>
      <c r="M25" s="95" t="n">
        <f aca="false">J25+1988</f>
        <v>2010</v>
      </c>
      <c r="N25" s="7" t="n">
        <v>100</v>
      </c>
      <c r="O25" s="7" t="n">
        <v>13.8</v>
      </c>
      <c r="P25" s="8" t="n">
        <v>8.3</v>
      </c>
      <c r="Q25" s="8" t="n">
        <v>12.3</v>
      </c>
      <c r="R25" s="8" t="n">
        <v>13.3</v>
      </c>
      <c r="S25" s="8" t="n">
        <v>12.6</v>
      </c>
      <c r="T25" s="8" t="n">
        <v>12.9</v>
      </c>
      <c r="U25" s="8" t="n">
        <v>9.3</v>
      </c>
      <c r="V25" s="8" t="n">
        <v>8</v>
      </c>
      <c r="W25" s="8" t="n">
        <v>4.4</v>
      </c>
      <c r="X25" s="8" t="n">
        <v>5.1</v>
      </c>
      <c r="Y25" s="2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9" t="n">
        <v>6</v>
      </c>
      <c r="H28" s="2"/>
      <c r="I28" s="93" t="s">
        <v>28</v>
      </c>
      <c r="J28" s="94" t="n">
        <v>18</v>
      </c>
      <c r="K28" s="93" t="s">
        <v>6</v>
      </c>
      <c r="L28" s="93"/>
      <c r="M28" s="95" t="n">
        <f aca="false">J28+1988</f>
        <v>2006</v>
      </c>
      <c r="N28" s="7" t="n">
        <v>100</v>
      </c>
      <c r="O28" s="7" t="n">
        <v>18</v>
      </c>
      <c r="P28" s="8" t="n">
        <v>32.1</v>
      </c>
      <c r="Q28" s="8" t="n">
        <v>22.3</v>
      </c>
      <c r="R28" s="8" t="n">
        <v>13.6</v>
      </c>
      <c r="S28" s="8" t="n">
        <v>6.4</v>
      </c>
      <c r="T28" s="8" t="n">
        <v>2.8</v>
      </c>
      <c r="U28" s="8" t="n">
        <v>2.3</v>
      </c>
      <c r="V28" s="8" t="n">
        <v>1.3</v>
      </c>
      <c r="W28" s="8" t="n">
        <v>0.2</v>
      </c>
      <c r="X28" s="8" t="n">
        <v>0.9</v>
      </c>
      <c r="Y28" s="2"/>
    </row>
    <row r="29" customFormat="fals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9" t="n">
        <v>7</v>
      </c>
      <c r="H29" s="2"/>
      <c r="I29" s="2"/>
      <c r="J29" s="94" t="n">
        <v>19</v>
      </c>
      <c r="K29" s="2"/>
      <c r="L29" s="2"/>
      <c r="M29" s="95" t="n">
        <f aca="false">J29+1988</f>
        <v>2007</v>
      </c>
      <c r="N29" s="7" t="n">
        <v>100</v>
      </c>
      <c r="O29" s="7" t="n">
        <v>18.9</v>
      </c>
      <c r="P29" s="8" t="n">
        <v>29.4</v>
      </c>
      <c r="Q29" s="8" t="n">
        <v>24.2</v>
      </c>
      <c r="R29" s="8" t="n">
        <v>13.4</v>
      </c>
      <c r="S29" s="8" t="n">
        <v>6.3</v>
      </c>
      <c r="T29" s="8" t="n">
        <v>4.1</v>
      </c>
      <c r="U29" s="8" t="n">
        <v>1.9</v>
      </c>
      <c r="V29" s="8" t="n">
        <v>1.2</v>
      </c>
      <c r="W29" s="8" t="n">
        <v>0.5</v>
      </c>
      <c r="X29" s="8" t="n">
        <v>0.2</v>
      </c>
      <c r="Y29" s="2"/>
    </row>
    <row r="30" customFormat="fals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9" t="n">
        <v>8</v>
      </c>
      <c r="H30" s="2"/>
      <c r="I30" s="2"/>
      <c r="J30" s="94" t="n">
        <v>20</v>
      </c>
      <c r="K30" s="2"/>
      <c r="L30" s="2"/>
      <c r="M30" s="95" t="n">
        <f aca="false">J30+1988</f>
        <v>2008</v>
      </c>
      <c r="N30" s="7" t="n">
        <v>100</v>
      </c>
      <c r="O30" s="7" t="n">
        <v>21.2</v>
      </c>
      <c r="P30" s="8" t="n">
        <v>26.1</v>
      </c>
      <c r="Q30" s="8" t="n">
        <v>23.2</v>
      </c>
      <c r="R30" s="8" t="n">
        <v>14.7</v>
      </c>
      <c r="S30" s="8" t="n">
        <v>6.9</v>
      </c>
      <c r="T30" s="8" t="n">
        <v>3.5</v>
      </c>
      <c r="U30" s="8" t="n">
        <v>1.8</v>
      </c>
      <c r="V30" s="8" t="n">
        <v>1.5</v>
      </c>
      <c r="W30" s="8" t="n">
        <v>0.5</v>
      </c>
      <c r="X30" s="8" t="n">
        <v>0.6</v>
      </c>
      <c r="Y30" s="2"/>
    </row>
    <row r="31" customFormat="fals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9" t="n">
        <v>9</v>
      </c>
      <c r="H31" s="2"/>
      <c r="I31" s="2"/>
      <c r="J31" s="94" t="n">
        <v>21</v>
      </c>
      <c r="K31" s="2"/>
      <c r="L31" s="2"/>
      <c r="M31" s="95" t="n">
        <f aca="false">J31+1988</f>
        <v>2009</v>
      </c>
      <c r="N31" s="7" t="n">
        <v>100</v>
      </c>
      <c r="O31" s="7" t="n">
        <v>20.2</v>
      </c>
      <c r="P31" s="8" t="n">
        <v>24.9</v>
      </c>
      <c r="Q31" s="8" t="n">
        <v>23</v>
      </c>
      <c r="R31" s="8" t="n">
        <v>14.7</v>
      </c>
      <c r="S31" s="8" t="n">
        <v>7.1</v>
      </c>
      <c r="T31" s="8" t="n">
        <v>4.9</v>
      </c>
      <c r="U31" s="8" t="n">
        <v>2.3</v>
      </c>
      <c r="V31" s="8" t="n">
        <v>1.1</v>
      </c>
      <c r="W31" s="8" t="n">
        <v>1.2</v>
      </c>
      <c r="X31" s="8" t="n">
        <v>0.7</v>
      </c>
      <c r="Y31" s="2"/>
    </row>
    <row r="32" customFormat="fals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9" t="n">
        <v>10</v>
      </c>
      <c r="H32" s="2"/>
      <c r="I32" s="2"/>
      <c r="J32" s="94" t="n">
        <v>22</v>
      </c>
      <c r="K32" s="2"/>
      <c r="L32" s="2"/>
      <c r="M32" s="95" t="n">
        <f aca="false">J32+1988</f>
        <v>2010</v>
      </c>
      <c r="N32" s="7" t="n">
        <v>100</v>
      </c>
      <c r="O32" s="7" t="n">
        <v>20.8</v>
      </c>
      <c r="P32" s="8" t="n">
        <v>29.2</v>
      </c>
      <c r="Q32" s="8" t="n">
        <v>23.2</v>
      </c>
      <c r="R32" s="8" t="n">
        <v>12.1</v>
      </c>
      <c r="S32" s="8" t="n">
        <v>7.6</v>
      </c>
      <c r="T32" s="8" t="n">
        <v>3.1</v>
      </c>
      <c r="U32" s="8" t="n">
        <v>2</v>
      </c>
      <c r="V32" s="8" t="n">
        <v>1.3</v>
      </c>
      <c r="W32" s="8" t="n">
        <v>0.4</v>
      </c>
      <c r="X32" s="8" t="n">
        <v>0.2</v>
      </c>
      <c r="Y32" s="2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customFormat="false" ht="12" hidden="false" customHeight="false" outlineLevel="0" collapsed="false">
      <c r="F34" s="90"/>
      <c r="H34" s="102" t="s">
        <v>32</v>
      </c>
      <c r="I34" s="102"/>
      <c r="J34" s="102"/>
      <c r="K34" s="102"/>
      <c r="L34" s="102"/>
      <c r="M34" s="102"/>
      <c r="N34" s="7"/>
      <c r="O34" s="7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9" t="n">
        <v>11</v>
      </c>
      <c r="H35" s="2"/>
      <c r="I35" s="93" t="s">
        <v>28</v>
      </c>
      <c r="J35" s="94" t="n">
        <v>18</v>
      </c>
      <c r="K35" s="93" t="s">
        <v>6</v>
      </c>
      <c r="L35" s="93"/>
      <c r="M35" s="95" t="n">
        <f aca="false">J35+1988</f>
        <v>2006</v>
      </c>
      <c r="N35" s="7" t="n">
        <v>100</v>
      </c>
      <c r="O35" s="7" t="n">
        <v>18.6</v>
      </c>
      <c r="P35" s="8" t="n">
        <v>13.9</v>
      </c>
      <c r="Q35" s="8" t="n">
        <v>22.5</v>
      </c>
      <c r="R35" s="8" t="n">
        <v>20.8</v>
      </c>
      <c r="S35" s="8" t="n">
        <v>13.3</v>
      </c>
      <c r="T35" s="8" t="n">
        <v>5.8</v>
      </c>
      <c r="U35" s="8" t="n">
        <v>2.7</v>
      </c>
      <c r="V35" s="8" t="n">
        <v>2.1</v>
      </c>
      <c r="W35" s="8" t="s">
        <v>33</v>
      </c>
      <c r="X35" s="8" t="n">
        <v>0.3</v>
      </c>
      <c r="Y35" s="2"/>
    </row>
    <row r="36" customFormat="fals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9" t="n">
        <v>12</v>
      </c>
      <c r="H36" s="2"/>
      <c r="I36" s="93"/>
      <c r="J36" s="94" t="n">
        <v>19</v>
      </c>
      <c r="K36" s="93"/>
      <c r="L36" s="93"/>
      <c r="M36" s="95" t="n">
        <f aca="false">J36+1988</f>
        <v>2007</v>
      </c>
      <c r="N36" s="7" t="n">
        <v>100</v>
      </c>
      <c r="O36" s="7" t="n">
        <v>17</v>
      </c>
      <c r="P36" s="8" t="n">
        <v>14.6</v>
      </c>
      <c r="Q36" s="8" t="n">
        <v>19.2</v>
      </c>
      <c r="R36" s="8" t="n">
        <v>22.6</v>
      </c>
      <c r="S36" s="8" t="n">
        <v>13.7</v>
      </c>
      <c r="T36" s="8" t="n">
        <v>8.6</v>
      </c>
      <c r="U36" s="8" t="n">
        <v>3.2</v>
      </c>
      <c r="V36" s="8" t="n">
        <v>0.5</v>
      </c>
      <c r="W36" s="8" t="n">
        <v>0.6</v>
      </c>
      <c r="X36" s="8" t="s">
        <v>33</v>
      </c>
      <c r="Y36" s="2"/>
    </row>
    <row r="37" customFormat="fals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9" t="n">
        <v>13</v>
      </c>
      <c r="H37" s="2"/>
      <c r="I37" s="93"/>
      <c r="J37" s="94" t="n">
        <v>20</v>
      </c>
      <c r="K37" s="93"/>
      <c r="L37" s="93"/>
      <c r="M37" s="95" t="n">
        <f aca="false">J37+1988</f>
        <v>2008</v>
      </c>
      <c r="N37" s="7" t="n">
        <v>100</v>
      </c>
      <c r="O37" s="7" t="n">
        <v>20.9</v>
      </c>
      <c r="P37" s="8" t="n">
        <v>14.2</v>
      </c>
      <c r="Q37" s="8" t="n">
        <v>16.6</v>
      </c>
      <c r="R37" s="8" t="n">
        <v>20.6</v>
      </c>
      <c r="S37" s="8" t="n">
        <v>13.5</v>
      </c>
      <c r="T37" s="8" t="n">
        <v>6.7</v>
      </c>
      <c r="U37" s="8" t="n">
        <v>3</v>
      </c>
      <c r="V37" s="8" t="n">
        <v>3.3</v>
      </c>
      <c r="W37" s="8" t="n">
        <v>1.2</v>
      </c>
      <c r="X37" s="8" t="s">
        <v>33</v>
      </c>
      <c r="Y37" s="2"/>
    </row>
    <row r="38" customFormat="fals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9" t="n">
        <v>14</v>
      </c>
      <c r="H38" s="2"/>
      <c r="I38" s="93"/>
      <c r="J38" s="94" t="n">
        <v>21</v>
      </c>
      <c r="K38" s="93"/>
      <c r="L38" s="93"/>
      <c r="M38" s="95" t="n">
        <f aca="false">J38+1988</f>
        <v>2009</v>
      </c>
      <c r="N38" s="7" t="n">
        <v>100</v>
      </c>
      <c r="O38" s="7" t="n">
        <v>22.7</v>
      </c>
      <c r="P38" s="8" t="n">
        <v>12.4</v>
      </c>
      <c r="Q38" s="8" t="n">
        <v>18.6</v>
      </c>
      <c r="R38" s="8" t="n">
        <v>21</v>
      </c>
      <c r="S38" s="8" t="n">
        <v>13.5</v>
      </c>
      <c r="T38" s="8" t="n">
        <v>6.6</v>
      </c>
      <c r="U38" s="8" t="n">
        <v>2.8</v>
      </c>
      <c r="V38" s="8" t="n">
        <v>2.2</v>
      </c>
      <c r="W38" s="8" t="n">
        <v>0.2</v>
      </c>
      <c r="X38" s="8" t="s">
        <v>33</v>
      </c>
      <c r="Y38" s="2"/>
    </row>
    <row r="39" customFormat="fals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9" t="n">
        <v>15</v>
      </c>
      <c r="H39" s="2"/>
      <c r="I39" s="2"/>
      <c r="J39" s="94" t="n">
        <v>22</v>
      </c>
      <c r="K39" s="2"/>
      <c r="L39" s="2"/>
      <c r="M39" s="95" t="n">
        <f aca="false">J39+1988</f>
        <v>2010</v>
      </c>
      <c r="N39" s="7" t="n">
        <v>100</v>
      </c>
      <c r="O39" s="7" t="n">
        <v>25.2</v>
      </c>
      <c r="P39" s="8" t="n">
        <v>14.7</v>
      </c>
      <c r="Q39" s="8" t="n">
        <v>20.9</v>
      </c>
      <c r="R39" s="8" t="n">
        <v>16.5</v>
      </c>
      <c r="S39" s="8" t="n">
        <v>13.8</v>
      </c>
      <c r="T39" s="8" t="n">
        <v>5.1</v>
      </c>
      <c r="U39" s="8" t="n">
        <v>2</v>
      </c>
      <c r="V39" s="8" t="n">
        <v>1.5</v>
      </c>
      <c r="W39" s="8" t="n">
        <v>0.2</v>
      </c>
      <c r="X39" s="8" t="s">
        <v>33</v>
      </c>
      <c r="Y39" s="2"/>
    </row>
    <row r="40" customFormat="false" ht="12" hidden="false" customHeight="false" outlineLevel="0" collapsed="false">
      <c r="F40" s="90"/>
      <c r="H40" s="91" t="s">
        <v>34</v>
      </c>
      <c r="I40" s="91"/>
      <c r="J40" s="91"/>
      <c r="K40" s="91"/>
      <c r="L40" s="91"/>
      <c r="M40" s="91"/>
      <c r="N40" s="7"/>
      <c r="O40" s="7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9" t="n">
        <v>16</v>
      </c>
      <c r="H41" s="2"/>
      <c r="I41" s="93" t="s">
        <v>28</v>
      </c>
      <c r="J41" s="94" t="n">
        <v>18</v>
      </c>
      <c r="K41" s="93" t="s">
        <v>6</v>
      </c>
      <c r="L41" s="93"/>
      <c r="M41" s="95" t="n">
        <f aca="false">J41+1988</f>
        <v>2006</v>
      </c>
      <c r="N41" s="7" t="n">
        <v>100</v>
      </c>
      <c r="O41" s="7" t="n">
        <v>8.1</v>
      </c>
      <c r="P41" s="8" t="n">
        <v>5</v>
      </c>
      <c r="Q41" s="8" t="n">
        <v>9.9</v>
      </c>
      <c r="R41" s="8" t="n">
        <v>11.8</v>
      </c>
      <c r="S41" s="8" t="n">
        <v>13.6</v>
      </c>
      <c r="T41" s="8" t="n">
        <v>14.1</v>
      </c>
      <c r="U41" s="8" t="n">
        <v>12.7</v>
      </c>
      <c r="V41" s="8" t="n">
        <v>9.5</v>
      </c>
      <c r="W41" s="8" t="n">
        <v>7.9</v>
      </c>
      <c r="X41" s="8" t="n">
        <v>7.4</v>
      </c>
      <c r="Y41" s="2"/>
    </row>
    <row r="42" customFormat="fals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9" t="n">
        <v>17</v>
      </c>
      <c r="H42" s="2"/>
      <c r="I42" s="2"/>
      <c r="J42" s="94" t="n">
        <v>19</v>
      </c>
      <c r="K42" s="2"/>
      <c r="L42" s="2"/>
      <c r="M42" s="95" t="n">
        <f aca="false">J42+1988</f>
        <v>2007</v>
      </c>
      <c r="N42" s="7" t="n">
        <v>100</v>
      </c>
      <c r="O42" s="7" t="n">
        <v>6</v>
      </c>
      <c r="P42" s="8" t="n">
        <v>6.1</v>
      </c>
      <c r="Q42" s="8" t="n">
        <v>8.4</v>
      </c>
      <c r="R42" s="8" t="n">
        <v>11</v>
      </c>
      <c r="S42" s="8" t="n">
        <v>14.4</v>
      </c>
      <c r="T42" s="8" t="n">
        <v>13.4</v>
      </c>
      <c r="U42" s="8" t="n">
        <v>12.7</v>
      </c>
      <c r="V42" s="8" t="n">
        <v>12.1</v>
      </c>
      <c r="W42" s="8" t="n">
        <v>8.1</v>
      </c>
      <c r="X42" s="8" t="n">
        <v>7.7</v>
      </c>
      <c r="Y42" s="2"/>
    </row>
    <row r="43" customFormat="fals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9" t="n">
        <v>18</v>
      </c>
      <c r="H43" s="2"/>
      <c r="I43" s="2"/>
      <c r="J43" s="94" t="n">
        <v>20</v>
      </c>
      <c r="K43" s="2"/>
      <c r="L43" s="2"/>
      <c r="M43" s="95" t="n">
        <f aca="false">J43+1988</f>
        <v>2008</v>
      </c>
      <c r="N43" s="7" t="n">
        <v>100</v>
      </c>
      <c r="O43" s="7" t="n">
        <v>10.6</v>
      </c>
      <c r="P43" s="8" t="n">
        <v>7</v>
      </c>
      <c r="Q43" s="8" t="n">
        <v>8.7</v>
      </c>
      <c r="R43" s="8" t="n">
        <v>10.5</v>
      </c>
      <c r="S43" s="8" t="n">
        <v>13.2</v>
      </c>
      <c r="T43" s="8" t="n">
        <v>12.6</v>
      </c>
      <c r="U43" s="8" t="n">
        <v>11.6</v>
      </c>
      <c r="V43" s="8" t="n">
        <v>9.9</v>
      </c>
      <c r="W43" s="8" t="n">
        <v>9.1</v>
      </c>
      <c r="X43" s="8" t="n">
        <v>6.8</v>
      </c>
      <c r="Y43" s="2"/>
    </row>
    <row r="44" customFormat="fals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9" t="n">
        <v>19</v>
      </c>
      <c r="H44" s="2"/>
      <c r="I44" s="2"/>
      <c r="J44" s="94" t="n">
        <v>21</v>
      </c>
      <c r="K44" s="2"/>
      <c r="L44" s="2"/>
      <c r="M44" s="95" t="n">
        <f aca="false">J44+1988</f>
        <v>2009</v>
      </c>
      <c r="N44" s="7" t="n">
        <v>100</v>
      </c>
      <c r="O44" s="7" t="n">
        <v>8</v>
      </c>
      <c r="P44" s="8" t="n">
        <v>4.9</v>
      </c>
      <c r="Q44" s="8" t="n">
        <v>11.6</v>
      </c>
      <c r="R44" s="8" t="n">
        <v>11</v>
      </c>
      <c r="S44" s="8" t="n">
        <v>12.2</v>
      </c>
      <c r="T44" s="8" t="n">
        <v>15.2</v>
      </c>
      <c r="U44" s="8" t="n">
        <v>11</v>
      </c>
      <c r="V44" s="8" t="n">
        <v>11.3</v>
      </c>
      <c r="W44" s="8" t="n">
        <v>7.6</v>
      </c>
      <c r="X44" s="8" t="n">
        <v>7.1</v>
      </c>
      <c r="Y44" s="2"/>
    </row>
    <row r="45" customFormat="fals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9" t="n">
        <v>20</v>
      </c>
      <c r="H45" s="2"/>
      <c r="I45" s="2"/>
      <c r="J45" s="94" t="n">
        <v>22</v>
      </c>
      <c r="K45" s="2"/>
      <c r="L45" s="2"/>
      <c r="M45" s="95" t="n">
        <f aca="false">J45+1988</f>
        <v>2010</v>
      </c>
      <c r="N45" s="7" t="n">
        <v>100</v>
      </c>
      <c r="O45" s="7" t="n">
        <v>9.1</v>
      </c>
      <c r="P45" s="8" t="n">
        <v>6.9</v>
      </c>
      <c r="Q45" s="8" t="n">
        <v>10.5</v>
      </c>
      <c r="R45" s="8" t="n">
        <v>10.7</v>
      </c>
      <c r="S45" s="8" t="n">
        <v>12.1</v>
      </c>
      <c r="T45" s="8" t="n">
        <v>12.9</v>
      </c>
      <c r="U45" s="8" t="n">
        <v>10.6</v>
      </c>
      <c r="V45" s="8" t="n">
        <v>9.7</v>
      </c>
      <c r="W45" s="8" t="n">
        <v>8.9</v>
      </c>
      <c r="X45" s="8" t="n">
        <v>8.5</v>
      </c>
      <c r="Y45" s="2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customFormat="false" ht="12.75" hidden="false" customHeight="true" outlineLevel="0" collapsed="false">
      <c r="F47" s="108"/>
      <c r="H47" s="93" t="s">
        <v>35</v>
      </c>
      <c r="I47" s="2"/>
      <c r="J47" s="2"/>
      <c r="K47" s="2"/>
      <c r="L47" s="2"/>
      <c r="M47" s="2"/>
      <c r="N47" s="7"/>
      <c r="O47" s="7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2.75" hidden="false" customHeight="true" outlineLevel="0" collapsed="false">
      <c r="F48" s="108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2"/>
    </row>
    <row r="49" customFormat="false" ht="12.75" hidden="false" customHeight="true" outlineLevel="0" collapsed="false">
      <c r="F49" s="108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2"/>
    </row>
    <row r="50" customFormat="false" ht="12" hidden="false" customHeight="true" outlineLevel="0" collapsed="false">
      <c r="F50" s="12"/>
      <c r="H50" s="2"/>
      <c r="I50" s="2"/>
      <c r="J50" s="2"/>
      <c r="K50" s="2"/>
      <c r="L50" s="2"/>
      <c r="M50" s="2"/>
      <c r="N50" s="7"/>
      <c r="O50" s="7"/>
      <c r="P50" s="8"/>
      <c r="Q50" s="8"/>
      <c r="R50" s="8"/>
      <c r="S50" s="8"/>
      <c r="T50" s="8"/>
      <c r="U50" s="8"/>
      <c r="V50" s="8"/>
      <c r="W50" s="8"/>
      <c r="X50" s="8"/>
      <c r="Y50" s="2"/>
    </row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3:01:08Z</dcterms:created>
  <dc:creator/>
  <dc:description/>
  <dc:language>en-US</dc:language>
  <cp:lastModifiedBy>011542</cp:lastModifiedBy>
  <dcterms:modified xsi:type="dcterms:W3CDTF">2011-06-28T07:11:51Z</dcterms:modified>
  <cp:revision>0</cp:revision>
  <dc:subject/>
  <dc:title/>
</cp:coreProperties>
</file>