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0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0</v>
      </c>
      <c r="K22" s="96" t="s">
        <v>28</v>
      </c>
      <c r="L22" s="98" t="s">
        <v>29</v>
      </c>
      <c r="M22" s="3"/>
      <c r="N22" s="64" t="n">
        <f aca="false">J22+1988</f>
        <v>2008</v>
      </c>
      <c r="O22" s="7" t="n">
        <v>2600</v>
      </c>
      <c r="P22" s="7" t="n">
        <v>2416</v>
      </c>
      <c r="Q22" s="8" t="n">
        <v>-7.1</v>
      </c>
      <c r="R22" s="7" t="n">
        <v>867</v>
      </c>
      <c r="S22" s="7" t="n">
        <v>827</v>
      </c>
      <c r="T22" s="8" t="n">
        <v>-4.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932</v>
      </c>
      <c r="P23" s="7" t="n">
        <v>2610</v>
      </c>
      <c r="Q23" s="8" t="n">
        <v>-11</v>
      </c>
      <c r="R23" s="7" t="n">
        <v>1132</v>
      </c>
      <c r="S23" s="7" t="n">
        <v>982</v>
      </c>
      <c r="T23" s="8" t="n">
        <v>-13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712</v>
      </c>
      <c r="P24" s="7" t="n">
        <v>2475</v>
      </c>
      <c r="Q24" s="8" t="n">
        <v>-8.7</v>
      </c>
      <c r="R24" s="7" t="n">
        <v>816</v>
      </c>
      <c r="S24" s="7" t="n">
        <v>800</v>
      </c>
      <c r="T24" s="8" t="n">
        <v>-2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3030</v>
      </c>
      <c r="P25" s="7" t="n">
        <v>2653</v>
      </c>
      <c r="Q25" s="8" t="n">
        <v>-12.4</v>
      </c>
      <c r="R25" s="7" t="n">
        <v>1086</v>
      </c>
      <c r="S25" s="7" t="n">
        <v>902</v>
      </c>
      <c r="T25" s="8" t="n">
        <v>-16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1</v>
      </c>
      <c r="K26" s="96" t="s">
        <v>28</v>
      </c>
      <c r="L26" s="98" t="s">
        <v>29</v>
      </c>
      <c r="M26" s="3"/>
      <c r="N26" s="64" t="n">
        <f aca="false">J26+1988</f>
        <v>2009</v>
      </c>
      <c r="O26" s="7" t="n">
        <v>2602</v>
      </c>
      <c r="P26" s="7" t="n">
        <v>2085</v>
      </c>
      <c r="Q26" s="8" t="n">
        <v>-19.9</v>
      </c>
      <c r="R26" s="7" t="n">
        <v>775</v>
      </c>
      <c r="S26" s="7" t="n">
        <v>606</v>
      </c>
      <c r="T26" s="8" t="n">
        <v>-21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06</v>
      </c>
      <c r="P27" s="7" t="n">
        <v>1959</v>
      </c>
      <c r="Q27" s="8" t="n">
        <v>-21.8</v>
      </c>
      <c r="R27" s="7" t="n">
        <v>689</v>
      </c>
      <c r="S27" s="7" t="n">
        <v>552</v>
      </c>
      <c r="T27" s="8" t="n">
        <v>-19.9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29</v>
      </c>
      <c r="P28" s="7" t="n">
        <v>1860</v>
      </c>
      <c r="Q28" s="8" t="n">
        <v>-16.6</v>
      </c>
      <c r="R28" s="7" t="n">
        <v>710</v>
      </c>
      <c r="S28" s="7" t="n">
        <v>545</v>
      </c>
      <c r="T28" s="8" t="n">
        <v>-23.2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49</v>
      </c>
      <c r="P29" s="7" t="n">
        <v>2031</v>
      </c>
      <c r="Q29" s="8" t="n">
        <v>-17.1</v>
      </c>
      <c r="R29" s="7" t="n">
        <v>784</v>
      </c>
      <c r="S29" s="7" t="n">
        <v>632</v>
      </c>
      <c r="T29" s="8" t="n">
        <v>-19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2</v>
      </c>
      <c r="K30" s="96" t="s">
        <v>28</v>
      </c>
      <c r="L30" s="98" t="s">
        <v>29</v>
      </c>
      <c r="M30" s="3"/>
      <c r="N30" s="64" t="n">
        <f aca="false">J30+1988</f>
        <v>2010</v>
      </c>
      <c r="O30" s="7" t="n">
        <v>2180</v>
      </c>
      <c r="P30" s="7" t="n">
        <v>2141</v>
      </c>
      <c r="Q30" s="8" t="n">
        <v>-1.8</v>
      </c>
      <c r="R30" s="7" t="n">
        <v>681</v>
      </c>
      <c r="S30" s="7" t="n">
        <v>638</v>
      </c>
      <c r="T30" s="8" t="n">
        <v>-6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0</v>
      </c>
      <c r="K35" s="96" t="s">
        <v>28</v>
      </c>
      <c r="L35" s="98" t="s">
        <v>29</v>
      </c>
      <c r="M35" s="3"/>
      <c r="N35" s="64" t="n">
        <f aca="false">J35+1988</f>
        <v>2008</v>
      </c>
      <c r="O35" s="7" t="n">
        <v>4904</v>
      </c>
      <c r="P35" s="7" t="n">
        <v>4637</v>
      </c>
      <c r="Q35" s="8" t="n">
        <v>-5.4</v>
      </c>
      <c r="R35" s="7" t="n">
        <v>3509</v>
      </c>
      <c r="S35" s="7" t="n">
        <v>3223</v>
      </c>
      <c r="T35" s="8" t="n">
        <v>-8.2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885</v>
      </c>
      <c r="P36" s="7" t="n">
        <v>4611</v>
      </c>
      <c r="Q36" s="8" t="n">
        <v>-5.6</v>
      </c>
      <c r="R36" s="7" t="n">
        <v>3397</v>
      </c>
      <c r="S36" s="7" t="n">
        <v>3173</v>
      </c>
      <c r="T36" s="8" t="n">
        <v>-6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555</v>
      </c>
      <c r="P37" s="7" t="n">
        <v>4292</v>
      </c>
      <c r="Q37" s="8" t="n">
        <v>-5.8</v>
      </c>
      <c r="R37" s="7" t="n">
        <v>3045</v>
      </c>
      <c r="S37" s="7" t="n">
        <v>2890</v>
      </c>
      <c r="T37" s="8" t="n">
        <v>-5.1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959</v>
      </c>
      <c r="P38" s="7" t="n">
        <v>4589</v>
      </c>
      <c r="Q38" s="8" t="n">
        <v>-7.5</v>
      </c>
      <c r="R38" s="7" t="n">
        <v>3370</v>
      </c>
      <c r="S38" s="7" t="n">
        <v>3086</v>
      </c>
      <c r="T38" s="8" t="n">
        <v>-8.4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1</v>
      </c>
      <c r="K39" s="96" t="s">
        <v>28</v>
      </c>
      <c r="L39" s="98" t="s">
        <v>29</v>
      </c>
      <c r="M39" s="3"/>
      <c r="N39" s="64" t="n">
        <f aca="false">J39+1988</f>
        <v>2009</v>
      </c>
      <c r="O39" s="7" t="n">
        <v>4526</v>
      </c>
      <c r="P39" s="7" t="n">
        <v>4129</v>
      </c>
      <c r="Q39" s="8" t="n">
        <v>-8.8</v>
      </c>
      <c r="R39" s="7" t="n">
        <v>3076</v>
      </c>
      <c r="S39" s="7" t="n">
        <v>2770</v>
      </c>
      <c r="T39" s="8" t="n">
        <v>-9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702</v>
      </c>
      <c r="P40" s="7" t="n">
        <v>4370</v>
      </c>
      <c r="Q40" s="8" t="n">
        <v>-7.1</v>
      </c>
      <c r="R40" s="7" t="n">
        <v>3186</v>
      </c>
      <c r="S40" s="7" t="n">
        <v>2916</v>
      </c>
      <c r="T40" s="8" t="n">
        <v>-8.5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583</v>
      </c>
      <c r="P41" s="7" t="n">
        <v>4153</v>
      </c>
      <c r="Q41" s="8" t="n">
        <v>-9.4</v>
      </c>
      <c r="R41" s="7" t="n">
        <v>3048</v>
      </c>
      <c r="S41" s="7" t="n">
        <v>2755</v>
      </c>
      <c r="T41" s="8" t="n">
        <v>-9.6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7</v>
      </c>
      <c r="P42" s="7" t="n">
        <v>4240</v>
      </c>
      <c r="Q42" s="8" t="n">
        <v>-8.2</v>
      </c>
      <c r="R42" s="7" t="n">
        <v>3049</v>
      </c>
      <c r="S42" s="7" t="n">
        <v>2763</v>
      </c>
      <c r="T42" s="8" t="n">
        <v>-9.4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2</v>
      </c>
      <c r="K43" s="96" t="s">
        <v>28</v>
      </c>
      <c r="L43" s="98" t="s">
        <v>29</v>
      </c>
      <c r="M43" s="3"/>
      <c r="N43" s="64" t="n">
        <f aca="false">J43+1988</f>
        <v>2010</v>
      </c>
      <c r="O43" s="7" t="n">
        <v>3913</v>
      </c>
      <c r="P43" s="7" t="n">
        <v>3663</v>
      </c>
      <c r="Q43" s="8" t="n">
        <v>-6.4</v>
      </c>
      <c r="R43" s="7" t="n">
        <v>2648</v>
      </c>
      <c r="S43" s="7" t="n">
        <v>2473</v>
      </c>
      <c r="T43" s="8" t="n">
        <v>-6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0</v>
      </c>
      <c r="K49" s="96" t="s">
        <v>28</v>
      </c>
      <c r="L49" s="98" t="s">
        <v>29</v>
      </c>
      <c r="M49" s="3"/>
      <c r="N49" s="64" t="n">
        <f aca="false">J49+1988</f>
        <v>2008</v>
      </c>
      <c r="O49" s="7" t="n">
        <v>2420</v>
      </c>
      <c r="P49" s="7" t="n">
        <v>2329</v>
      </c>
      <c r="Q49" s="8" t="n">
        <v>-3.8</v>
      </c>
      <c r="R49" s="7" t="n">
        <v>982</v>
      </c>
      <c r="S49" s="7" t="n">
        <v>949</v>
      </c>
      <c r="T49" s="8" t="n">
        <v>-3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487</v>
      </c>
      <c r="P50" s="7" t="n">
        <v>2375</v>
      </c>
      <c r="Q50" s="8" t="n">
        <v>-4.5</v>
      </c>
      <c r="R50" s="7" t="n">
        <v>989</v>
      </c>
      <c r="S50" s="7" t="n">
        <v>967</v>
      </c>
      <c r="T50" s="8" t="n">
        <v>-2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638</v>
      </c>
      <c r="P51" s="7" t="n">
        <v>2554</v>
      </c>
      <c r="Q51" s="8" t="n">
        <v>-3.2</v>
      </c>
      <c r="R51" s="7" t="n">
        <v>1070</v>
      </c>
      <c r="S51" s="7" t="n">
        <v>1040</v>
      </c>
      <c r="T51" s="8" t="n">
        <v>-2.8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814</v>
      </c>
      <c r="P52" s="7" t="n">
        <v>2635</v>
      </c>
      <c r="Q52" s="8" t="n">
        <v>-6.4</v>
      </c>
      <c r="R52" s="7" t="n">
        <v>1156</v>
      </c>
      <c r="S52" s="7" t="n">
        <v>1102</v>
      </c>
      <c r="T52" s="8" t="n">
        <v>-4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1</v>
      </c>
      <c r="K53" s="96" t="s">
        <v>28</v>
      </c>
      <c r="L53" s="98" t="s">
        <v>29</v>
      </c>
      <c r="M53" s="3"/>
      <c r="N53" s="64" t="n">
        <f aca="false">J53+1988</f>
        <v>2009</v>
      </c>
      <c r="O53" s="7" t="n">
        <v>2662</v>
      </c>
      <c r="P53" s="7" t="n">
        <v>2405</v>
      </c>
      <c r="Q53" s="8" t="n">
        <v>-9.7</v>
      </c>
      <c r="R53" s="7" t="n">
        <v>1023</v>
      </c>
      <c r="S53" s="7" t="n">
        <v>941</v>
      </c>
      <c r="T53" s="8" t="n">
        <v>-8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495</v>
      </c>
      <c r="P54" s="7" t="n">
        <v>2300</v>
      </c>
      <c r="Q54" s="8" t="n">
        <v>-7.8</v>
      </c>
      <c r="R54" s="7" t="n">
        <v>999</v>
      </c>
      <c r="S54" s="7" t="n">
        <v>921</v>
      </c>
      <c r="T54" s="8" t="n">
        <v>-7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558</v>
      </c>
      <c r="P55" s="7" t="n">
        <v>2344</v>
      </c>
      <c r="Q55" s="8" t="n">
        <v>-8.4</v>
      </c>
      <c r="R55" s="7" t="n">
        <v>1031</v>
      </c>
      <c r="S55" s="7" t="n">
        <v>945</v>
      </c>
      <c r="T55" s="8" t="n">
        <v>-8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421</v>
      </c>
      <c r="P56" s="7" t="n">
        <v>2200</v>
      </c>
      <c r="Q56" s="8" t="n">
        <v>-9.1</v>
      </c>
      <c r="R56" s="7" t="n">
        <v>1009</v>
      </c>
      <c r="S56" s="7" t="n">
        <v>909</v>
      </c>
      <c r="T56" s="8" t="n">
        <v>-9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2</v>
      </c>
      <c r="K57" s="96" t="s">
        <v>28</v>
      </c>
      <c r="L57" s="98" t="s">
        <v>29</v>
      </c>
      <c r="M57" s="3"/>
      <c r="N57" s="64" t="n">
        <f aca="false">J57+1988</f>
        <v>2010</v>
      </c>
      <c r="O57" s="7" t="n">
        <v>2319</v>
      </c>
      <c r="P57" s="7" t="n">
        <v>2180</v>
      </c>
      <c r="Q57" s="8" t="n">
        <v>-6</v>
      </c>
      <c r="R57" s="7" t="n">
        <v>944</v>
      </c>
      <c r="S57" s="7" t="n">
        <v>872</v>
      </c>
      <c r="T57" s="8" t="n">
        <v>-7.6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0</v>
      </c>
      <c r="K62" s="96" t="s">
        <v>28</v>
      </c>
      <c r="L62" s="98" t="s">
        <v>29</v>
      </c>
      <c r="M62" s="3"/>
      <c r="N62" s="64" t="n">
        <f aca="false">J62+1988</f>
        <v>2008</v>
      </c>
      <c r="O62" s="7" t="n">
        <v>1442</v>
      </c>
      <c r="P62" s="7" t="n">
        <v>1365</v>
      </c>
      <c r="Q62" s="8" t="n">
        <v>-5.3</v>
      </c>
      <c r="R62" s="7" t="n">
        <v>262</v>
      </c>
      <c r="S62" s="7" t="n">
        <v>236</v>
      </c>
      <c r="T62" s="8" t="n">
        <v>-9.9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640</v>
      </c>
      <c r="P63" s="7" t="n">
        <v>1555</v>
      </c>
      <c r="Q63" s="8" t="n">
        <v>-5.2</v>
      </c>
      <c r="R63" s="7" t="n">
        <v>307</v>
      </c>
      <c r="S63" s="7" t="n">
        <v>271</v>
      </c>
      <c r="T63" s="8" t="n">
        <v>-11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551</v>
      </c>
      <c r="P64" s="7" t="n">
        <v>1446</v>
      </c>
      <c r="Q64" s="8" t="n">
        <v>-6.8</v>
      </c>
      <c r="R64" s="7" t="n">
        <v>274</v>
      </c>
      <c r="S64" s="7" t="n">
        <v>253</v>
      </c>
      <c r="T64" s="8" t="n">
        <v>-7.7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667</v>
      </c>
      <c r="P65" s="7" t="n">
        <v>1545</v>
      </c>
      <c r="Q65" s="8" t="n">
        <v>-7.3</v>
      </c>
      <c r="R65" s="7" t="n">
        <v>292</v>
      </c>
      <c r="S65" s="7" t="n">
        <v>271</v>
      </c>
      <c r="T65" s="8" t="n">
        <v>-7.2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1</v>
      </c>
      <c r="K66" s="96" t="s">
        <v>28</v>
      </c>
      <c r="L66" s="98" t="s">
        <v>29</v>
      </c>
      <c r="M66" s="3"/>
      <c r="N66" s="64" t="n">
        <f aca="false">J66+1988</f>
        <v>2009</v>
      </c>
      <c r="O66" s="7" t="n">
        <v>1530</v>
      </c>
      <c r="P66" s="7" t="n">
        <v>1405</v>
      </c>
      <c r="Q66" s="8" t="n">
        <v>-8.2</v>
      </c>
      <c r="R66" s="7" t="n">
        <v>266</v>
      </c>
      <c r="S66" s="7" t="n">
        <v>228</v>
      </c>
      <c r="T66" s="8" t="n">
        <v>-14.3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563</v>
      </c>
      <c r="P67" s="7" t="n">
        <v>1475</v>
      </c>
      <c r="Q67" s="8" t="n">
        <v>-5.6</v>
      </c>
      <c r="R67" s="7" t="n">
        <v>275</v>
      </c>
      <c r="S67" s="7" t="n">
        <v>246</v>
      </c>
      <c r="T67" s="8" t="n">
        <v>-10.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547</v>
      </c>
      <c r="P68" s="7" t="n">
        <v>1416</v>
      </c>
      <c r="Q68" s="8" t="n">
        <v>-8.5</v>
      </c>
      <c r="R68" s="7" t="n">
        <v>272</v>
      </c>
      <c r="S68" s="7" t="n">
        <v>245</v>
      </c>
      <c r="T68" s="8" t="n">
        <v>-9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536</v>
      </c>
      <c r="P69" s="7" t="n">
        <v>1418</v>
      </c>
      <c r="Q69" s="8" t="n">
        <v>-7.7</v>
      </c>
      <c r="R69" s="7" t="n">
        <v>272</v>
      </c>
      <c r="S69" s="7" t="n">
        <v>234</v>
      </c>
      <c r="T69" s="8" t="n">
        <v>-14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2</v>
      </c>
      <c r="K70" s="96" t="s">
        <v>28</v>
      </c>
      <c r="L70" s="98" t="s">
        <v>29</v>
      </c>
      <c r="M70" s="3"/>
      <c r="N70" s="64" t="n">
        <f aca="false">J70+1988</f>
        <v>2010</v>
      </c>
      <c r="O70" s="7" t="n">
        <v>1362</v>
      </c>
      <c r="P70" s="7" t="n">
        <v>1266</v>
      </c>
      <c r="Q70" s="8" t="n">
        <v>-7</v>
      </c>
      <c r="R70" s="7" t="n">
        <v>230</v>
      </c>
      <c r="S70" s="7" t="n">
        <v>209</v>
      </c>
      <c r="T70" s="8" t="n">
        <v>-9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7:56:35Z</dcterms:created>
  <dc:creator/>
  <dc:description/>
  <dc:language>en-US</dc:language>
  <cp:lastModifiedBy>011542</cp:lastModifiedBy>
  <dcterms:modified xsi:type="dcterms:W3CDTF">2011-05-12T11:12:19Z</dcterms:modified>
  <cp:revision>0</cp:revision>
  <dc:subject/>
  <dc:title/>
</cp:coreProperties>
</file>