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s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０年    ２００８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08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4.71"/>
    <col collapsed="false" customWidth="true" hidden="false" outlineLevel="0" max="9" min="9" style="1" width="12.71"/>
    <col collapsed="false" customWidth="true" hidden="false" outlineLevel="0" max="10" min="10" style="1" width="9.7"/>
    <col collapsed="false" customWidth="true" hidden="false" outlineLevel="0" max="11" min="11" style="1" width="8.71"/>
    <col collapsed="false" customWidth="true" hidden="false" outlineLevel="0" max="12" min="12" style="1" width="6.71"/>
    <col collapsed="false" customWidth="true" hidden="false" outlineLevel="0" max="13" min="13" style="1" width="17.71"/>
    <col collapsed="false" customWidth="true" hidden="false" outlineLevel="0" max="19" min="14" style="1" width="16.7"/>
    <col collapsed="false" customWidth="true" hidden="false" outlineLevel="0" max="30" min="20" style="1" width="14.7"/>
    <col collapsed="false" customWidth="true" hidden="false" outlineLevel="0" max="31" min="31" style="1" width="1.71"/>
    <col collapsed="false" customWidth="false" hidden="false" outlineLevel="0" max="257" min="3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M1" s="5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7" t="n">
        <v>9</v>
      </c>
      <c r="U1" s="7" t="n">
        <v>10</v>
      </c>
      <c r="V1" s="7" t="n">
        <v>11</v>
      </c>
      <c r="W1" s="7" t="n">
        <v>12</v>
      </c>
      <c r="X1" s="7" t="n">
        <v>13</v>
      </c>
      <c r="Y1" s="7" t="n">
        <v>14</v>
      </c>
      <c r="Z1" s="7" t="n">
        <v>15</v>
      </c>
      <c r="AA1" s="7" t="n">
        <v>16</v>
      </c>
      <c r="AB1" s="7" t="n">
        <v>17</v>
      </c>
      <c r="AC1" s="7" t="n">
        <v>18</v>
      </c>
      <c r="AD1" s="7" t="n">
        <v>19</v>
      </c>
    </row>
    <row r="2" s="4" customFormat="true" ht="11.25" hidden="true" customHeight="true" outlineLevel="0" collapsed="false">
      <c r="A2" s="3"/>
      <c r="B2" s="3"/>
      <c r="C2" s="3"/>
      <c r="D2" s="3"/>
      <c r="E2" s="3"/>
      <c r="J2" s="8" t="n">
        <v>1</v>
      </c>
      <c r="M2" s="9" t="n">
        <v>2</v>
      </c>
      <c r="N2" s="10" t="n">
        <v>3</v>
      </c>
      <c r="O2" s="10" t="n">
        <v>4</v>
      </c>
      <c r="P2" s="10" t="n">
        <v>5</v>
      </c>
      <c r="Q2" s="10" t="n">
        <v>6</v>
      </c>
      <c r="R2" s="10" t="n">
        <v>7</v>
      </c>
      <c r="S2" s="10" t="n">
        <v>8</v>
      </c>
      <c r="T2" s="11" t="n">
        <v>9</v>
      </c>
      <c r="U2" s="11" t="n">
        <v>10</v>
      </c>
      <c r="V2" s="11" t="n">
        <v>11</v>
      </c>
      <c r="W2" s="11" t="n">
        <v>12</v>
      </c>
      <c r="X2" s="11" t="n">
        <v>13</v>
      </c>
      <c r="Y2" s="11" t="n">
        <v>14</v>
      </c>
      <c r="Z2" s="11" t="n">
        <v>15</v>
      </c>
      <c r="AA2" s="11" t="n">
        <v>16</v>
      </c>
      <c r="AB2" s="11" t="n">
        <v>17</v>
      </c>
      <c r="AC2" s="11" t="n">
        <v>18</v>
      </c>
      <c r="AD2" s="11" t="n">
        <v>19</v>
      </c>
      <c r="AE2" s="12"/>
    </row>
    <row r="3" customFormat="false" ht="11.25" hidden="false" customHeight="true" outlineLevel="0" collapsed="false"/>
    <row r="4" s="16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M4" s="17"/>
      <c r="N4" s="18"/>
      <c r="O4" s="18"/>
      <c r="P4" s="18"/>
      <c r="Q4" s="18"/>
      <c r="R4" s="18"/>
      <c r="S4" s="19" t="s">
        <v>0</v>
      </c>
      <c r="T4" s="20" t="s">
        <v>1</v>
      </c>
      <c r="U4" s="21"/>
      <c r="V4" s="21"/>
      <c r="W4" s="21"/>
      <c r="X4" s="21"/>
      <c r="Y4" s="21"/>
      <c r="Z4" s="21"/>
      <c r="AA4" s="21"/>
      <c r="AB4" s="21"/>
      <c r="AC4" s="21"/>
      <c r="AD4" s="21"/>
    </row>
    <row r="5" s="23" customFormat="true" ht="7.5" hidden="false" customHeight="true" outlineLevel="0" collapsed="false">
      <c r="A5" s="22"/>
      <c r="B5" s="22"/>
      <c r="C5" s="22"/>
      <c r="D5" s="22"/>
      <c r="E5" s="22"/>
      <c r="F5" s="14"/>
      <c r="G5" s="15"/>
      <c r="M5" s="24"/>
      <c r="N5" s="25"/>
      <c r="O5" s="25"/>
      <c r="P5" s="25"/>
      <c r="Q5" s="25"/>
      <c r="R5" s="25"/>
      <c r="S5" s="25"/>
      <c r="T5" s="26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31" customFormat="true" ht="15.75" hidden="false" customHeight="true" outlineLevel="0" collapsed="false">
      <c r="A6" s="28"/>
      <c r="B6" s="28"/>
      <c r="C6" s="28"/>
      <c r="D6" s="28"/>
      <c r="E6" s="28"/>
      <c r="F6" s="29"/>
      <c r="G6" s="30"/>
      <c r="M6" s="32"/>
      <c r="N6" s="33"/>
      <c r="O6" s="33"/>
      <c r="P6" s="33"/>
      <c r="Q6" s="33"/>
      <c r="R6" s="33"/>
      <c r="S6" s="33" t="s">
        <v>2</v>
      </c>
      <c r="T6" s="34" t="s">
        <v>3</v>
      </c>
      <c r="U6" s="35"/>
      <c r="V6" s="35"/>
      <c r="W6" s="35"/>
      <c r="X6" s="35"/>
      <c r="Y6" s="35"/>
      <c r="Z6" s="35"/>
      <c r="AA6" s="35"/>
      <c r="AB6" s="35"/>
      <c r="AC6" s="35"/>
      <c r="AD6" s="35"/>
    </row>
    <row r="7" s="37" customFormat="true" ht="7.5" hidden="false" customHeight="true" outlineLevel="0" collapsed="false">
      <c r="A7" s="36"/>
      <c r="B7" s="36"/>
      <c r="C7" s="36"/>
      <c r="D7" s="36"/>
      <c r="E7" s="36"/>
      <c r="F7" s="29"/>
      <c r="G7" s="30"/>
      <c r="M7" s="38"/>
      <c r="N7" s="39"/>
      <c r="O7" s="39"/>
      <c r="P7" s="39"/>
      <c r="Q7" s="39"/>
      <c r="R7" s="39"/>
      <c r="S7" s="39"/>
      <c r="T7" s="40"/>
      <c r="U7" s="41"/>
      <c r="V7" s="41"/>
      <c r="W7" s="41"/>
      <c r="X7" s="41"/>
      <c r="Y7" s="41"/>
      <c r="Z7" s="41"/>
      <c r="AA7" s="41"/>
      <c r="AB7" s="41"/>
      <c r="AC7" s="41"/>
      <c r="AD7" s="41"/>
    </row>
    <row r="8" s="15" customFormat="true" ht="12" hidden="false" customHeight="true" outlineLevel="0" collapsed="false">
      <c r="A8" s="42"/>
      <c r="B8" s="42"/>
      <c r="C8" s="42"/>
      <c r="D8" s="42"/>
      <c r="E8" s="42"/>
      <c r="F8" s="14"/>
      <c r="M8" s="43"/>
      <c r="N8" s="44"/>
      <c r="O8" s="44"/>
      <c r="P8" s="44"/>
      <c r="Q8" s="44"/>
      <c r="R8" s="44"/>
      <c r="S8" s="44"/>
      <c r="T8" s="45"/>
      <c r="U8" s="45"/>
      <c r="V8" s="45"/>
      <c r="W8" s="45"/>
      <c r="X8" s="45"/>
      <c r="Y8" s="45"/>
      <c r="Z8" s="45"/>
      <c r="AA8" s="45"/>
      <c r="AB8" s="45"/>
      <c r="AC8" s="45"/>
      <c r="AD8" s="46" t="s">
        <v>4</v>
      </c>
    </row>
    <row r="9" s="15" customFormat="true" ht="12" hidden="false" customHeight="true" outlineLevel="0" collapsed="false">
      <c r="A9" s="42"/>
      <c r="B9" s="42"/>
      <c r="C9" s="42"/>
      <c r="D9" s="42"/>
      <c r="E9" s="42"/>
      <c r="F9" s="14"/>
      <c r="H9" s="47" t="s">
        <v>5</v>
      </c>
      <c r="M9" s="43"/>
      <c r="N9" s="44"/>
      <c r="O9" s="44"/>
      <c r="P9" s="44"/>
      <c r="Q9" s="44"/>
      <c r="R9" s="44"/>
      <c r="S9" s="44"/>
      <c r="T9" s="45"/>
      <c r="U9" s="45"/>
      <c r="V9" s="45"/>
      <c r="W9" s="45"/>
      <c r="X9" s="45"/>
      <c r="Y9" s="45"/>
      <c r="Z9" s="45"/>
      <c r="AA9" s="45"/>
      <c r="AB9" s="45"/>
      <c r="AC9" s="45"/>
      <c r="AD9" s="46" t="s">
        <v>6</v>
      </c>
    </row>
    <row r="10" s="4" customFormat="true" ht="7.5" hidden="false" customHeight="true" outlineLevel="0" collapsed="false">
      <c r="A10" s="3"/>
      <c r="B10" s="3"/>
      <c r="C10" s="3"/>
      <c r="D10" s="3"/>
      <c r="E10" s="3"/>
      <c r="F10" s="48"/>
      <c r="H10" s="49"/>
      <c r="I10" s="49"/>
      <c r="J10" s="49"/>
      <c r="K10" s="49"/>
      <c r="L10" s="50"/>
      <c r="M10" s="51"/>
      <c r="N10" s="52"/>
      <c r="O10" s="53"/>
      <c r="P10" s="53"/>
      <c r="Q10" s="53"/>
      <c r="R10" s="53"/>
      <c r="S10" s="53"/>
      <c r="T10" s="54"/>
      <c r="U10" s="54"/>
      <c r="V10" s="54"/>
      <c r="W10" s="55"/>
      <c r="X10" s="54"/>
      <c r="Y10" s="54"/>
      <c r="Z10" s="54"/>
      <c r="AA10" s="54"/>
      <c r="AB10" s="54"/>
      <c r="AC10" s="54"/>
      <c r="AD10" s="55"/>
    </row>
    <row r="11" s="58" customFormat="true" ht="12" hidden="false" customHeight="true" outlineLevel="0" collapsed="false">
      <c r="A11" s="56"/>
      <c r="B11" s="56"/>
      <c r="C11" s="56"/>
      <c r="D11" s="56"/>
      <c r="E11" s="56"/>
      <c r="F11" s="57"/>
      <c r="L11" s="59"/>
      <c r="M11" s="60"/>
      <c r="N11" s="61"/>
      <c r="O11" s="61"/>
      <c r="P11" s="61"/>
      <c r="Q11" s="61"/>
      <c r="R11" s="61"/>
      <c r="S11" s="62"/>
      <c r="T11" s="63"/>
      <c r="U11" s="63"/>
      <c r="V11" s="63"/>
      <c r="W11" s="64"/>
      <c r="X11" s="63"/>
      <c r="Y11" s="63"/>
      <c r="Z11" s="63"/>
      <c r="AA11" s="63"/>
      <c r="AB11" s="63"/>
      <c r="AC11" s="63"/>
      <c r="AD11" s="6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8"/>
      <c r="H12" s="65" t="s">
        <v>7</v>
      </c>
      <c r="I12" s="65"/>
      <c r="J12" s="65"/>
      <c r="K12" s="65"/>
      <c r="L12" s="65"/>
      <c r="M12" s="66" t="s">
        <v>8</v>
      </c>
      <c r="N12" s="67" t="s">
        <v>9</v>
      </c>
      <c r="O12" s="68"/>
      <c r="P12" s="68"/>
      <c r="Q12" s="68"/>
      <c r="R12" s="68"/>
      <c r="S12" s="69"/>
      <c r="T12" s="70"/>
      <c r="U12" s="54"/>
      <c r="V12" s="71"/>
      <c r="W12" s="72" t="s">
        <v>10</v>
      </c>
      <c r="X12" s="71"/>
      <c r="Y12" s="71"/>
      <c r="Z12" s="71"/>
      <c r="AA12" s="71"/>
      <c r="AB12" s="71"/>
      <c r="AC12" s="71"/>
      <c r="AD12" s="64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8"/>
      <c r="H13" s="73" t="s">
        <v>11</v>
      </c>
      <c r="I13" s="73"/>
      <c r="J13" s="73"/>
      <c r="K13" s="73"/>
      <c r="L13" s="73"/>
      <c r="M13" s="60" t="s">
        <v>12</v>
      </c>
      <c r="N13" s="61"/>
      <c r="O13" s="74" t="s">
        <v>13</v>
      </c>
      <c r="P13" s="74" t="s">
        <v>14</v>
      </c>
      <c r="Q13" s="74" t="s">
        <v>15</v>
      </c>
      <c r="R13" s="74" t="s">
        <v>16</v>
      </c>
      <c r="S13" s="75" t="s">
        <v>17</v>
      </c>
      <c r="T13" s="76" t="s">
        <v>18</v>
      </c>
      <c r="U13" s="77" t="s">
        <v>19</v>
      </c>
      <c r="V13" s="78" t="s">
        <v>20</v>
      </c>
      <c r="W13" s="78"/>
      <c r="X13" s="78" t="s">
        <v>21</v>
      </c>
      <c r="Y13" s="78" t="s">
        <v>22</v>
      </c>
      <c r="Z13" s="78" t="s">
        <v>23</v>
      </c>
      <c r="AA13" s="78" t="s">
        <v>24</v>
      </c>
      <c r="AB13" s="78" t="s">
        <v>25</v>
      </c>
      <c r="AC13" s="78" t="s">
        <v>20</v>
      </c>
      <c r="AD13" s="72" t="s">
        <v>26</v>
      </c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8"/>
      <c r="H14" s="79"/>
      <c r="I14" s="80"/>
      <c r="J14" s="80"/>
      <c r="K14" s="80"/>
      <c r="L14" s="81"/>
      <c r="M14" s="60"/>
      <c r="N14" s="61"/>
      <c r="O14" s="74"/>
      <c r="P14" s="74"/>
      <c r="Q14" s="74"/>
      <c r="R14" s="74"/>
      <c r="S14" s="75"/>
      <c r="T14" s="76"/>
      <c r="U14" s="63"/>
      <c r="V14" s="78"/>
      <c r="W14" s="78"/>
      <c r="X14" s="78"/>
      <c r="Y14" s="78"/>
      <c r="Z14" s="78"/>
      <c r="AA14" s="78"/>
      <c r="AB14" s="78"/>
      <c r="AC14" s="78"/>
      <c r="AD14" s="6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8"/>
      <c r="H15" s="73"/>
      <c r="I15" s="73"/>
      <c r="J15" s="73"/>
      <c r="K15" s="73"/>
      <c r="L15" s="73"/>
      <c r="M15" s="60" t="s">
        <v>27</v>
      </c>
      <c r="N15" s="61"/>
      <c r="O15" s="74"/>
      <c r="P15" s="74"/>
      <c r="Q15" s="74"/>
      <c r="R15" s="74"/>
      <c r="S15" s="75"/>
      <c r="T15" s="76"/>
      <c r="U15" s="63"/>
      <c r="V15" s="78"/>
      <c r="W15" s="78"/>
      <c r="X15" s="78"/>
      <c r="Y15" s="78"/>
      <c r="Z15" s="78"/>
      <c r="AA15" s="78"/>
      <c r="AB15" s="82" t="s">
        <v>12</v>
      </c>
      <c r="AC15" s="82"/>
      <c r="AD15" s="64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8"/>
      <c r="H16" s="79"/>
      <c r="I16" s="79"/>
      <c r="J16" s="79"/>
      <c r="K16" s="79"/>
      <c r="L16" s="83"/>
      <c r="M16" s="60" t="s">
        <v>28</v>
      </c>
      <c r="N16" s="61"/>
      <c r="O16" s="74"/>
      <c r="P16" s="74"/>
      <c r="Q16" s="74"/>
      <c r="R16" s="84" t="s">
        <v>29</v>
      </c>
      <c r="S16" s="75"/>
      <c r="T16" s="85" t="s">
        <v>12</v>
      </c>
      <c r="U16" s="63"/>
      <c r="V16" s="82"/>
      <c r="W16" s="82" t="s">
        <v>30</v>
      </c>
      <c r="X16" s="82"/>
      <c r="Y16" s="82" t="s">
        <v>29</v>
      </c>
      <c r="Z16" s="82" t="s">
        <v>31</v>
      </c>
      <c r="AA16" s="82" t="s">
        <v>32</v>
      </c>
      <c r="AB16" s="82" t="s">
        <v>33</v>
      </c>
      <c r="AC16" s="82"/>
      <c r="AD16" s="64" t="s">
        <v>3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8"/>
      <c r="H17" s="83" t="s">
        <v>35</v>
      </c>
      <c r="I17" s="83"/>
      <c r="J17" s="83"/>
      <c r="K17" s="83"/>
      <c r="L17" s="83"/>
      <c r="M17" s="60" t="s">
        <v>36</v>
      </c>
      <c r="N17" s="61" t="s">
        <v>37</v>
      </c>
      <c r="O17" s="84" t="s">
        <v>38</v>
      </c>
      <c r="P17" s="84" t="s">
        <v>39</v>
      </c>
      <c r="Q17" s="84" t="s">
        <v>40</v>
      </c>
      <c r="R17" s="84" t="s">
        <v>41</v>
      </c>
      <c r="S17" s="86" t="s">
        <v>42</v>
      </c>
      <c r="T17" s="85" t="s">
        <v>43</v>
      </c>
      <c r="U17" s="63" t="s">
        <v>44</v>
      </c>
      <c r="V17" s="82" t="s">
        <v>45</v>
      </c>
      <c r="W17" s="87" t="s">
        <v>46</v>
      </c>
      <c r="X17" s="82" t="s">
        <v>47</v>
      </c>
      <c r="Y17" s="82" t="s">
        <v>48</v>
      </c>
      <c r="Z17" s="82" t="s">
        <v>49</v>
      </c>
      <c r="AA17" s="82" t="s">
        <v>50</v>
      </c>
      <c r="AB17" s="82" t="s">
        <v>51</v>
      </c>
      <c r="AC17" s="82" t="s">
        <v>45</v>
      </c>
      <c r="AD17" s="64" t="s">
        <v>49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8"/>
      <c r="H18" s="83" t="s">
        <v>52</v>
      </c>
      <c r="I18" s="83"/>
      <c r="J18" s="83"/>
      <c r="K18" s="83"/>
      <c r="L18" s="83"/>
      <c r="M18" s="88"/>
      <c r="N18" s="87" t="s">
        <v>53</v>
      </c>
      <c r="O18" s="88"/>
      <c r="P18" s="88"/>
      <c r="Q18" s="88"/>
      <c r="R18" s="88"/>
      <c r="S18" s="88"/>
      <c r="T18" s="60"/>
      <c r="U18" s="87"/>
      <c r="V18" s="88"/>
      <c r="W18" s="88" t="s">
        <v>54</v>
      </c>
      <c r="X18" s="88"/>
      <c r="Y18" s="88"/>
      <c r="Z18" s="88"/>
      <c r="AA18" s="88"/>
      <c r="AB18" s="88"/>
      <c r="AC18" s="88"/>
      <c r="AD18" s="89"/>
    </row>
    <row r="19" s="4" customFormat="true" ht="12" hidden="false" customHeight="true" outlineLevel="0" collapsed="false">
      <c r="A19" s="3"/>
      <c r="B19" s="3"/>
      <c r="C19" s="3"/>
      <c r="D19" s="3"/>
      <c r="E19" s="3"/>
      <c r="F19" s="48"/>
      <c r="H19" s="79"/>
      <c r="I19" s="79"/>
      <c r="J19" s="79"/>
      <c r="K19" s="79"/>
      <c r="L19" s="83"/>
      <c r="M19" s="88"/>
      <c r="N19" s="87" t="s">
        <v>55</v>
      </c>
      <c r="O19" s="88" t="s">
        <v>56</v>
      </c>
      <c r="P19" s="88" t="s">
        <v>57</v>
      </c>
      <c r="Q19" s="88" t="s">
        <v>58</v>
      </c>
      <c r="R19" s="88" t="s">
        <v>59</v>
      </c>
      <c r="S19" s="88" t="s">
        <v>60</v>
      </c>
      <c r="T19" s="60" t="s">
        <v>61</v>
      </c>
      <c r="U19" s="87" t="s">
        <v>62</v>
      </c>
      <c r="V19" s="88" t="s">
        <v>63</v>
      </c>
      <c r="W19" s="88" t="s">
        <v>64</v>
      </c>
      <c r="X19" s="88" t="s">
        <v>65</v>
      </c>
      <c r="Y19" s="88" t="s">
        <v>66</v>
      </c>
      <c r="Z19" s="88" t="s">
        <v>67</v>
      </c>
      <c r="AA19" s="88" t="s">
        <v>68</v>
      </c>
      <c r="AB19" s="88" t="s">
        <v>69</v>
      </c>
      <c r="AC19" s="88" t="s">
        <v>70</v>
      </c>
      <c r="AD19" s="89" t="s">
        <v>71</v>
      </c>
    </row>
    <row r="20" s="4" customFormat="true" ht="7.5" hidden="false" customHeight="true" outlineLevel="0" collapsed="false">
      <c r="A20" s="3"/>
      <c r="B20" s="3"/>
      <c r="C20" s="3"/>
      <c r="D20" s="3"/>
      <c r="E20" s="3"/>
      <c r="F20" s="48"/>
      <c r="H20" s="90"/>
      <c r="I20" s="90"/>
      <c r="J20" s="90"/>
      <c r="K20" s="90"/>
      <c r="L20" s="91"/>
      <c r="M20" s="92"/>
      <c r="N20" s="93"/>
      <c r="O20" s="94"/>
      <c r="P20" s="94"/>
      <c r="Q20" s="94"/>
      <c r="R20" s="94"/>
      <c r="S20" s="94"/>
      <c r="T20" s="95"/>
      <c r="U20" s="96"/>
      <c r="V20" s="97"/>
      <c r="W20" s="97"/>
      <c r="X20" s="97"/>
      <c r="Y20" s="97"/>
      <c r="Z20" s="97"/>
      <c r="AA20" s="97"/>
      <c r="AB20" s="97"/>
      <c r="AC20" s="97"/>
      <c r="AD20" s="98"/>
    </row>
    <row r="21" s="105" customFormat="true" ht="7.5" hidden="false" customHeight="true" outlineLevel="0" collapsed="false">
      <c r="A21" s="99"/>
      <c r="B21" s="99"/>
      <c r="C21" s="99"/>
      <c r="D21" s="99"/>
      <c r="E21" s="99"/>
      <c r="F21" s="48"/>
      <c r="G21" s="4"/>
      <c r="H21" s="100"/>
      <c r="I21" s="100"/>
      <c r="J21" s="100"/>
      <c r="K21" s="100"/>
      <c r="L21" s="101"/>
      <c r="M21" s="102"/>
      <c r="N21" s="103"/>
      <c r="O21" s="103"/>
      <c r="P21" s="103"/>
      <c r="Q21" s="103"/>
      <c r="R21" s="103"/>
      <c r="S21" s="103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s="108" customFormat="true" ht="12" hidden="false" customHeight="true" outlineLevel="0" collapsed="false">
      <c r="A22" s="106"/>
      <c r="B22" s="106"/>
      <c r="C22" s="106"/>
      <c r="D22" s="106"/>
      <c r="E22" s="106"/>
      <c r="F22" s="107"/>
      <c r="H22" s="109" t="s">
        <v>72</v>
      </c>
      <c r="I22" s="109"/>
      <c r="J22" s="109"/>
      <c r="K22" s="109"/>
      <c r="L22" s="109"/>
      <c r="M22" s="110"/>
      <c r="N22" s="111"/>
      <c r="O22" s="111"/>
      <c r="P22" s="111"/>
      <c r="Q22" s="111"/>
      <c r="R22" s="111"/>
      <c r="S22" s="111"/>
      <c r="T22" s="111"/>
      <c r="U22" s="111"/>
      <c r="V22" s="111"/>
      <c r="W22" s="112"/>
      <c r="X22" s="113"/>
      <c r="Y22" s="113"/>
      <c r="Z22" s="113"/>
      <c r="AA22" s="113"/>
      <c r="AB22" s="113"/>
      <c r="AC22" s="113"/>
      <c r="AD22" s="113"/>
      <c r="AE22" s="113"/>
      <c r="AF22" s="45"/>
      <c r="AG22" s="45"/>
      <c r="AH22" s="45"/>
      <c r="AI22" s="45"/>
      <c r="AJ22" s="45"/>
      <c r="AK22" s="45"/>
      <c r="AL22" s="114"/>
      <c r="AM22" s="115"/>
      <c r="AN22" s="116"/>
      <c r="AO22" s="116"/>
      <c r="AP22" s="116"/>
      <c r="AQ22" s="117"/>
      <c r="AR22" s="117"/>
      <c r="AS22" s="118"/>
      <c r="AT22" s="118"/>
      <c r="AU22" s="43"/>
      <c r="AV22" s="43"/>
    </row>
    <row r="23" s="121" customFormat="true" ht="12" hidden="false" customHeight="true" outlineLevel="0" collapsed="false">
      <c r="A23" s="119"/>
      <c r="B23" s="119"/>
      <c r="C23" s="119"/>
      <c r="D23" s="119"/>
      <c r="E23" s="119"/>
      <c r="F23" s="120"/>
      <c r="H23" s="109" t="s">
        <v>73</v>
      </c>
      <c r="I23" s="109"/>
      <c r="J23" s="109"/>
      <c r="K23" s="109"/>
      <c r="L23" s="109"/>
      <c r="M23" s="122"/>
      <c r="N23" s="123"/>
      <c r="O23" s="123"/>
      <c r="P23" s="123"/>
      <c r="Q23" s="123"/>
      <c r="R23" s="123"/>
      <c r="S23" s="123"/>
      <c r="T23" s="123"/>
      <c r="U23" s="123"/>
      <c r="V23" s="123"/>
      <c r="W23" s="124"/>
      <c r="X23" s="125"/>
      <c r="Y23" s="125"/>
      <c r="Z23" s="125"/>
      <c r="AA23" s="125"/>
      <c r="AB23" s="125"/>
      <c r="AC23" s="125"/>
      <c r="AD23" s="125"/>
      <c r="AE23" s="125"/>
      <c r="AF23" s="126"/>
      <c r="AG23" s="126"/>
      <c r="AH23" s="126"/>
      <c r="AI23" s="126"/>
      <c r="AJ23" s="126"/>
      <c r="AK23" s="126"/>
      <c r="AL23" s="127"/>
      <c r="AM23" s="128"/>
      <c r="AN23" s="129"/>
      <c r="AO23" s="129"/>
      <c r="AP23" s="129"/>
      <c r="AQ23" s="130"/>
      <c r="AR23" s="130"/>
      <c r="AS23" s="131"/>
      <c r="AT23" s="131"/>
      <c r="AU23" s="132"/>
      <c r="AV23" s="132"/>
    </row>
    <row r="24" s="4" customFormat="true" ht="12" hidden="false" customHeight="true" outlineLevel="0" collapsed="false">
      <c r="A24" s="133" t="s">
        <v>74</v>
      </c>
      <c r="B24" s="133" t="s">
        <v>75</v>
      </c>
      <c r="C24" s="133" t="s">
        <v>76</v>
      </c>
      <c r="D24" s="133" t="s">
        <v>77</v>
      </c>
      <c r="E24" s="133"/>
      <c r="F24" s="8" t="n">
        <v>1</v>
      </c>
      <c r="H24" s="134"/>
      <c r="I24" s="135" t="s">
        <v>78</v>
      </c>
      <c r="J24" s="79" t="n">
        <v>15</v>
      </c>
      <c r="K24" s="136" t="s">
        <v>11</v>
      </c>
      <c r="L24" s="83" t="n">
        <f aca="false">J24+1988</f>
        <v>2003</v>
      </c>
      <c r="M24" s="5" t="n">
        <v>864</v>
      </c>
      <c r="N24" s="44" t="n">
        <v>5298</v>
      </c>
      <c r="O24" s="44" t="n">
        <v>464</v>
      </c>
      <c r="P24" s="44" t="n">
        <v>2581</v>
      </c>
      <c r="Q24" s="44" t="n">
        <v>485</v>
      </c>
      <c r="R24" s="44" t="n">
        <v>831</v>
      </c>
      <c r="S24" s="44" t="n">
        <v>611</v>
      </c>
      <c r="T24" s="45" t="n">
        <v>164</v>
      </c>
      <c r="U24" s="45" t="n">
        <v>24</v>
      </c>
      <c r="V24" s="45" t="n">
        <v>138</v>
      </c>
      <c r="W24" s="45" t="n">
        <v>1255</v>
      </c>
      <c r="X24" s="45" t="n">
        <v>242</v>
      </c>
      <c r="Y24" s="45" t="n">
        <v>299</v>
      </c>
      <c r="Z24" s="45" t="n">
        <v>495</v>
      </c>
      <c r="AA24" s="45" t="n">
        <v>195</v>
      </c>
      <c r="AB24" s="45" t="n">
        <v>14</v>
      </c>
      <c r="AC24" s="45" t="n">
        <v>10</v>
      </c>
      <c r="AD24" s="45" t="n">
        <v>3310</v>
      </c>
      <c r="AE24" s="137"/>
      <c r="AF24" s="7"/>
      <c r="AG24" s="7"/>
      <c r="AH24" s="7"/>
      <c r="AI24" s="7"/>
      <c r="AJ24" s="7"/>
      <c r="AK24" s="7"/>
      <c r="AL24" s="138"/>
      <c r="AM24" s="139"/>
      <c r="AN24" s="140"/>
      <c r="AO24" s="140"/>
      <c r="AP24" s="140"/>
      <c r="AQ24" s="141"/>
      <c r="AR24" s="141"/>
      <c r="AS24" s="142"/>
      <c r="AT24" s="142"/>
      <c r="AU24" s="5"/>
      <c r="AV24" s="5"/>
    </row>
    <row r="25" s="105" customFormat="true" ht="12" hidden="false" customHeight="true" outlineLevel="0" collapsed="false">
      <c r="A25" s="133" t="s">
        <v>74</v>
      </c>
      <c r="B25" s="133" t="s">
        <v>75</v>
      </c>
      <c r="C25" s="133" t="s">
        <v>76</v>
      </c>
      <c r="D25" s="133" t="s">
        <v>77</v>
      </c>
      <c r="E25" s="133"/>
      <c r="F25" s="8" t="n">
        <v>2</v>
      </c>
      <c r="G25" s="4"/>
      <c r="H25" s="58"/>
      <c r="I25" s="58"/>
      <c r="J25" s="79" t="n">
        <v>16</v>
      </c>
      <c r="K25" s="58"/>
      <c r="L25" s="83" t="n">
        <f aca="false">J25+1988</f>
        <v>2004</v>
      </c>
      <c r="M25" s="5" t="n">
        <v>860</v>
      </c>
      <c r="N25" s="44" t="n">
        <v>4843</v>
      </c>
      <c r="O25" s="44" t="n">
        <v>530</v>
      </c>
      <c r="P25" s="44" t="n">
        <v>2254</v>
      </c>
      <c r="Q25" s="44" t="n">
        <v>469</v>
      </c>
      <c r="R25" s="44" t="n">
        <v>803</v>
      </c>
      <c r="S25" s="44" t="n">
        <v>667</v>
      </c>
      <c r="T25" s="45" t="n">
        <v>11</v>
      </c>
      <c r="U25" s="45" t="n">
        <v>31</v>
      </c>
      <c r="V25" s="45" t="n">
        <v>77</v>
      </c>
      <c r="W25" s="45" t="n">
        <v>1171</v>
      </c>
      <c r="X25" s="45" t="n">
        <v>181</v>
      </c>
      <c r="Y25" s="45" t="n">
        <v>372</v>
      </c>
      <c r="Z25" s="45" t="n">
        <v>448</v>
      </c>
      <c r="AA25" s="45" t="n">
        <v>161</v>
      </c>
      <c r="AB25" s="45" t="n">
        <v>5</v>
      </c>
      <c r="AC25" s="45" t="n">
        <v>4</v>
      </c>
      <c r="AD25" s="45" t="n">
        <v>3076</v>
      </c>
      <c r="AE25" s="113"/>
      <c r="AF25" s="45"/>
      <c r="AG25" s="45"/>
      <c r="AH25" s="45"/>
      <c r="AI25" s="45"/>
      <c r="AJ25" s="45"/>
      <c r="AK25" s="45"/>
      <c r="AL25" s="114"/>
      <c r="AM25" s="115"/>
      <c r="AN25" s="116"/>
      <c r="AO25" s="116"/>
      <c r="AP25" s="116"/>
      <c r="AQ25" s="117"/>
      <c r="AR25" s="117"/>
      <c r="AS25" s="118"/>
      <c r="AT25" s="118"/>
      <c r="AU25" s="43"/>
      <c r="AV25" s="43"/>
      <c r="AW25" s="4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</row>
    <row r="26" s="121" customFormat="true" ht="12" hidden="false" customHeight="true" outlineLevel="0" collapsed="false">
      <c r="A26" s="144" t="s">
        <v>74</v>
      </c>
      <c r="B26" s="144" t="s">
        <v>75</v>
      </c>
      <c r="C26" s="144" t="s">
        <v>76</v>
      </c>
      <c r="D26" s="144" t="s">
        <v>77</v>
      </c>
      <c r="E26" s="144"/>
      <c r="F26" s="145" t="n">
        <v>3</v>
      </c>
      <c r="H26" s="58"/>
      <c r="I26" s="58"/>
      <c r="J26" s="79" t="n">
        <v>17</v>
      </c>
      <c r="K26" s="58"/>
      <c r="L26" s="83" t="n">
        <f aca="false">J26+1988</f>
        <v>2005</v>
      </c>
      <c r="M26" s="5" t="n">
        <v>825</v>
      </c>
      <c r="N26" s="44" t="n">
        <v>3835</v>
      </c>
      <c r="O26" s="44" t="n">
        <v>414</v>
      </c>
      <c r="P26" s="44" t="n">
        <v>1926</v>
      </c>
      <c r="Q26" s="44" t="n">
        <v>234</v>
      </c>
      <c r="R26" s="44" t="n">
        <v>570</v>
      </c>
      <c r="S26" s="44" t="n">
        <v>632</v>
      </c>
      <c r="T26" s="45" t="n">
        <v>9</v>
      </c>
      <c r="U26" s="45" t="n">
        <v>14</v>
      </c>
      <c r="V26" s="45" t="n">
        <v>37</v>
      </c>
      <c r="W26" s="45" t="n">
        <v>803</v>
      </c>
      <c r="X26" s="45" t="n">
        <v>103</v>
      </c>
      <c r="Y26" s="45" t="n">
        <v>178</v>
      </c>
      <c r="Z26" s="45" t="n">
        <v>384</v>
      </c>
      <c r="AA26" s="45" t="n">
        <v>122</v>
      </c>
      <c r="AB26" s="45" t="n">
        <v>5</v>
      </c>
      <c r="AC26" s="45" t="n">
        <v>12</v>
      </c>
      <c r="AD26" s="45" t="n">
        <v>2584</v>
      </c>
      <c r="AE26" s="125"/>
      <c r="AF26" s="126"/>
      <c r="AG26" s="126"/>
      <c r="AH26" s="126"/>
      <c r="AI26" s="126"/>
      <c r="AJ26" s="126"/>
      <c r="AK26" s="126"/>
      <c r="AL26" s="127"/>
      <c r="AM26" s="128"/>
      <c r="AN26" s="129"/>
      <c r="AO26" s="129"/>
      <c r="AP26" s="129"/>
      <c r="AQ26" s="130"/>
      <c r="AR26" s="130"/>
      <c r="AS26" s="131"/>
      <c r="AT26" s="131"/>
      <c r="AU26" s="132"/>
      <c r="AV26" s="132"/>
    </row>
    <row r="27" s="4" customFormat="true" ht="12" hidden="false" customHeight="true" outlineLevel="0" collapsed="false">
      <c r="A27" s="133" t="s">
        <v>74</v>
      </c>
      <c r="B27" s="133" t="s">
        <v>75</v>
      </c>
      <c r="C27" s="133" t="s">
        <v>76</v>
      </c>
      <c r="D27" s="133" t="s">
        <v>77</v>
      </c>
      <c r="E27" s="133"/>
      <c r="F27" s="8" t="n">
        <v>4</v>
      </c>
      <c r="H27" s="58"/>
      <c r="I27" s="58"/>
      <c r="J27" s="79" t="n">
        <v>18</v>
      </c>
      <c r="K27" s="58"/>
      <c r="L27" s="83" t="n">
        <f aca="false">J27+1988</f>
        <v>2006</v>
      </c>
      <c r="M27" s="5" t="n">
        <v>794</v>
      </c>
      <c r="N27" s="44" t="n">
        <v>3988</v>
      </c>
      <c r="O27" s="44" t="n">
        <v>382</v>
      </c>
      <c r="P27" s="44" t="n">
        <v>1974</v>
      </c>
      <c r="Q27" s="44" t="n">
        <v>221</v>
      </c>
      <c r="R27" s="44" t="n">
        <v>652</v>
      </c>
      <c r="S27" s="44" t="n">
        <v>669</v>
      </c>
      <c r="T27" s="45" t="n">
        <v>27</v>
      </c>
      <c r="U27" s="45" t="n">
        <v>19</v>
      </c>
      <c r="V27" s="45" t="n">
        <v>44</v>
      </c>
      <c r="W27" s="45" t="n">
        <v>761</v>
      </c>
      <c r="X27" s="45" t="n">
        <v>95</v>
      </c>
      <c r="Y27" s="45" t="n">
        <v>213</v>
      </c>
      <c r="Z27" s="45" t="n">
        <v>263</v>
      </c>
      <c r="AA27" s="45" t="n">
        <v>181</v>
      </c>
      <c r="AB27" s="45" t="n">
        <v>4</v>
      </c>
      <c r="AC27" s="45" t="n">
        <v>5</v>
      </c>
      <c r="AD27" s="45" t="n">
        <v>2370</v>
      </c>
      <c r="AE27" s="146"/>
      <c r="AF27" s="147"/>
      <c r="AG27" s="147"/>
      <c r="AH27" s="147"/>
      <c r="AI27" s="147"/>
      <c r="AJ27" s="147"/>
      <c r="AK27" s="147"/>
      <c r="AL27" s="114"/>
      <c r="AM27" s="115"/>
      <c r="AN27" s="116"/>
      <c r="AO27" s="116"/>
      <c r="AP27" s="116"/>
      <c r="AQ27" s="117"/>
      <c r="AR27" s="117"/>
      <c r="AS27" s="118"/>
      <c r="AT27" s="118"/>
      <c r="AU27" s="117"/>
      <c r="AV27" s="117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</row>
    <row r="28" s="4" customFormat="true" ht="12" hidden="false" customHeight="true" outlineLevel="0" collapsed="false">
      <c r="A28" s="133" t="s">
        <v>74</v>
      </c>
      <c r="B28" s="133" t="s">
        <v>75</v>
      </c>
      <c r="C28" s="133" t="s">
        <v>76</v>
      </c>
      <c r="D28" s="133" t="s">
        <v>77</v>
      </c>
      <c r="E28" s="133"/>
      <c r="F28" s="8" t="n">
        <v>5</v>
      </c>
      <c r="H28" s="58"/>
      <c r="I28" s="58"/>
      <c r="J28" s="79" t="n">
        <v>19</v>
      </c>
      <c r="K28" s="58"/>
      <c r="L28" s="83" t="n">
        <f aca="false">J28+1988</f>
        <v>2007</v>
      </c>
      <c r="M28" s="5" t="n">
        <v>690</v>
      </c>
      <c r="N28" s="44" t="n">
        <v>4199</v>
      </c>
      <c r="O28" s="44" t="n">
        <v>412</v>
      </c>
      <c r="P28" s="44" t="n">
        <v>2099</v>
      </c>
      <c r="Q28" s="44" t="n">
        <v>167</v>
      </c>
      <c r="R28" s="44" t="n">
        <v>665</v>
      </c>
      <c r="S28" s="44" t="n">
        <v>771</v>
      </c>
      <c r="T28" s="45" t="n">
        <v>25</v>
      </c>
      <c r="U28" s="45" t="n">
        <v>17</v>
      </c>
      <c r="V28" s="45" t="n">
        <v>42</v>
      </c>
      <c r="W28" s="45" t="n">
        <v>830</v>
      </c>
      <c r="X28" s="45" t="n">
        <v>110</v>
      </c>
      <c r="Y28" s="45" t="n">
        <v>290</v>
      </c>
      <c r="Z28" s="45" t="n">
        <v>262</v>
      </c>
      <c r="AA28" s="45" t="n">
        <v>151</v>
      </c>
      <c r="AB28" s="45" t="n">
        <v>12</v>
      </c>
      <c r="AC28" s="45" t="n">
        <v>4</v>
      </c>
      <c r="AD28" s="45" t="n">
        <v>2103</v>
      </c>
      <c r="AE28" s="146"/>
      <c r="AF28" s="147"/>
      <c r="AG28" s="147"/>
      <c r="AH28" s="147"/>
      <c r="AI28" s="147"/>
      <c r="AJ28" s="147"/>
      <c r="AK28" s="147"/>
      <c r="AL28" s="114"/>
      <c r="AM28" s="115"/>
      <c r="AN28" s="116"/>
      <c r="AO28" s="116"/>
      <c r="AP28" s="116"/>
      <c r="AQ28" s="117"/>
      <c r="AR28" s="117"/>
      <c r="AS28" s="118"/>
      <c r="AT28" s="118"/>
      <c r="AU28" s="117"/>
      <c r="AV28" s="117"/>
    </row>
    <row r="29" s="4" customFormat="true" ht="12" hidden="false" customHeight="true" outlineLevel="0" collapsed="false">
      <c r="A29" s="133" t="s">
        <v>74</v>
      </c>
      <c r="B29" s="133" t="s">
        <v>75</v>
      </c>
      <c r="C29" s="133" t="s">
        <v>76</v>
      </c>
      <c r="D29" s="133" t="s">
        <v>77</v>
      </c>
      <c r="E29" s="133"/>
      <c r="F29" s="8" t="n">
        <v>6</v>
      </c>
      <c r="H29" s="58"/>
      <c r="I29" s="58"/>
      <c r="J29" s="79" t="n">
        <v>20</v>
      </c>
      <c r="K29" s="58"/>
      <c r="L29" s="83" t="n">
        <f aca="false">J29+1988</f>
        <v>2008</v>
      </c>
      <c r="M29" s="5" t="n">
        <v>583</v>
      </c>
      <c r="N29" s="44" t="n">
        <v>3697</v>
      </c>
      <c r="O29" s="44" t="n">
        <v>354</v>
      </c>
      <c r="P29" s="44" t="n">
        <v>1799</v>
      </c>
      <c r="Q29" s="44" t="n">
        <v>280</v>
      </c>
      <c r="R29" s="44" t="n">
        <v>600</v>
      </c>
      <c r="S29" s="44" t="n">
        <v>577</v>
      </c>
      <c r="T29" s="45" t="n">
        <v>5</v>
      </c>
      <c r="U29" s="45" t="n">
        <v>24</v>
      </c>
      <c r="V29" s="45" t="n">
        <v>59</v>
      </c>
      <c r="W29" s="45" t="n">
        <v>810</v>
      </c>
      <c r="X29" s="45" t="n">
        <v>76</v>
      </c>
      <c r="Y29" s="45" t="n">
        <v>205</v>
      </c>
      <c r="Z29" s="45" t="n">
        <v>285</v>
      </c>
      <c r="AA29" s="45" t="n">
        <v>231</v>
      </c>
      <c r="AB29" s="45" t="n">
        <v>5</v>
      </c>
      <c r="AC29" s="45" t="n">
        <v>8</v>
      </c>
      <c r="AD29" s="45" t="n">
        <v>1899</v>
      </c>
      <c r="AE29" s="148"/>
      <c r="AF29" s="149"/>
      <c r="AG29" s="149"/>
      <c r="AH29" s="149"/>
      <c r="AI29" s="149"/>
      <c r="AJ29" s="149"/>
      <c r="AK29" s="149"/>
      <c r="AL29" s="138"/>
      <c r="AM29" s="139"/>
      <c r="AN29" s="140"/>
      <c r="AO29" s="140"/>
      <c r="AP29" s="140"/>
      <c r="AQ29" s="141"/>
      <c r="AR29" s="141"/>
      <c r="AS29" s="142"/>
      <c r="AT29" s="142"/>
      <c r="AU29" s="141"/>
      <c r="AV29" s="141"/>
    </row>
    <row r="30" s="105" customFormat="true" ht="12" hidden="false" customHeight="true" outlineLevel="0" collapsed="false">
      <c r="A30" s="99"/>
      <c r="B30" s="99"/>
      <c r="C30" s="99"/>
      <c r="D30" s="99"/>
      <c r="E30" s="99"/>
      <c r="F30" s="150"/>
      <c r="G30" s="4"/>
      <c r="H30" s="109" t="s">
        <v>79</v>
      </c>
      <c r="I30" s="109"/>
      <c r="J30" s="109"/>
      <c r="K30" s="109"/>
      <c r="L30" s="109"/>
      <c r="M30" s="141"/>
      <c r="N30" s="151"/>
      <c r="O30" s="151"/>
      <c r="P30" s="151"/>
      <c r="Q30" s="151"/>
      <c r="R30" s="151"/>
      <c r="S30" s="151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6"/>
      <c r="AF30" s="147"/>
      <c r="AG30" s="147"/>
      <c r="AH30" s="147"/>
      <c r="AI30" s="147"/>
      <c r="AJ30" s="147"/>
      <c r="AK30" s="147"/>
      <c r="AL30" s="114"/>
      <c r="AM30" s="115"/>
      <c r="AN30" s="116"/>
      <c r="AO30" s="116"/>
      <c r="AP30" s="116"/>
      <c r="AQ30" s="117"/>
      <c r="AR30" s="117"/>
      <c r="AS30" s="118"/>
      <c r="AT30" s="118"/>
      <c r="AU30" s="117"/>
      <c r="AV30" s="117"/>
      <c r="AW30" s="4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</row>
    <row r="31" s="105" customFormat="true" ht="12" hidden="false" customHeight="true" outlineLevel="0" collapsed="false">
      <c r="A31" s="99"/>
      <c r="B31" s="99"/>
      <c r="C31" s="99"/>
      <c r="D31" s="99"/>
      <c r="E31" s="99"/>
      <c r="F31" s="150"/>
      <c r="G31" s="4"/>
      <c r="H31" s="136"/>
      <c r="I31" s="152"/>
      <c r="J31" s="152"/>
      <c r="K31" s="152"/>
      <c r="L31" s="153" t="s">
        <v>80</v>
      </c>
      <c r="M31" s="141"/>
      <c r="N31" s="151"/>
      <c r="O31" s="151"/>
      <c r="P31" s="151"/>
      <c r="Q31" s="151"/>
      <c r="R31" s="151"/>
      <c r="S31" s="151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6"/>
      <c r="AF31" s="147"/>
      <c r="AG31" s="147"/>
      <c r="AH31" s="147"/>
      <c r="AI31" s="147"/>
      <c r="AJ31" s="147"/>
      <c r="AK31" s="147"/>
      <c r="AL31" s="114"/>
      <c r="AM31" s="115"/>
      <c r="AN31" s="116"/>
      <c r="AO31" s="116"/>
      <c r="AP31" s="116"/>
      <c r="AQ31" s="117"/>
      <c r="AR31" s="117"/>
      <c r="AS31" s="118"/>
      <c r="AT31" s="118"/>
      <c r="AU31" s="117"/>
      <c r="AV31" s="117"/>
      <c r="AW31" s="4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</row>
    <row r="32" s="105" customFormat="true" ht="12" hidden="false" customHeight="true" outlineLevel="0" collapsed="false">
      <c r="A32" s="133" t="s">
        <v>74</v>
      </c>
      <c r="B32" s="133" t="s">
        <v>75</v>
      </c>
      <c r="C32" s="133" t="s">
        <v>76</v>
      </c>
      <c r="D32" s="133" t="s">
        <v>77</v>
      </c>
      <c r="E32" s="133"/>
      <c r="F32" s="8" t="n">
        <v>7</v>
      </c>
      <c r="G32" s="4"/>
      <c r="H32" s="134"/>
      <c r="I32" s="135" t="s">
        <v>78</v>
      </c>
      <c r="J32" s="79" t="n">
        <v>16</v>
      </c>
      <c r="K32" s="136" t="s">
        <v>11</v>
      </c>
      <c r="L32" s="83" t="n">
        <f aca="false">J32+1988</f>
        <v>2004</v>
      </c>
      <c r="M32" s="141" t="s">
        <v>81</v>
      </c>
      <c r="N32" s="151" t="n">
        <v>-8.6</v>
      </c>
      <c r="O32" s="151" t="n">
        <v>14.2</v>
      </c>
      <c r="P32" s="151" t="n">
        <v>-12.7</v>
      </c>
      <c r="Q32" s="151" t="n">
        <v>-3.3</v>
      </c>
      <c r="R32" s="151" t="n">
        <v>-3.4</v>
      </c>
      <c r="S32" s="151" t="n">
        <v>9.2</v>
      </c>
      <c r="T32" s="147" t="n">
        <v>-93.3</v>
      </c>
      <c r="U32" s="147" t="n">
        <v>29.2</v>
      </c>
      <c r="V32" s="147" t="n">
        <v>-44.2</v>
      </c>
      <c r="W32" s="147" t="n">
        <v>-6.7</v>
      </c>
      <c r="X32" s="147" t="n">
        <v>-25.2</v>
      </c>
      <c r="Y32" s="147" t="n">
        <v>24.4</v>
      </c>
      <c r="Z32" s="147" t="n">
        <v>-9.5</v>
      </c>
      <c r="AA32" s="147" t="n">
        <v>-17.4</v>
      </c>
      <c r="AB32" s="147" t="n">
        <v>-64.3</v>
      </c>
      <c r="AC32" s="147" t="n">
        <v>-60</v>
      </c>
      <c r="AD32" s="147" t="n">
        <v>-7.1</v>
      </c>
      <c r="AE32" s="154"/>
    </row>
    <row r="33" s="108" customFormat="true" ht="12" hidden="false" customHeight="true" outlineLevel="0" collapsed="false">
      <c r="A33" s="155" t="s">
        <v>74</v>
      </c>
      <c r="B33" s="155" t="s">
        <v>75</v>
      </c>
      <c r="C33" s="155" t="s">
        <v>76</v>
      </c>
      <c r="D33" s="155" t="s">
        <v>77</v>
      </c>
      <c r="E33" s="155"/>
      <c r="F33" s="156" t="n">
        <v>8</v>
      </c>
      <c r="H33" s="134"/>
      <c r="I33" s="79"/>
      <c r="J33" s="79" t="n">
        <v>17</v>
      </c>
      <c r="K33" s="136"/>
      <c r="L33" s="83" t="n">
        <f aca="false">J33+1988</f>
        <v>2005</v>
      </c>
      <c r="M33" s="141" t="s">
        <v>81</v>
      </c>
      <c r="N33" s="151" t="n">
        <v>-20.8</v>
      </c>
      <c r="O33" s="151" t="n">
        <v>-21.9</v>
      </c>
      <c r="P33" s="151" t="n">
        <v>-14.6</v>
      </c>
      <c r="Q33" s="151" t="n">
        <v>-50.1</v>
      </c>
      <c r="R33" s="151" t="n">
        <v>-29</v>
      </c>
      <c r="S33" s="151" t="n">
        <v>-5.2</v>
      </c>
      <c r="T33" s="147" t="n">
        <v>-18.2</v>
      </c>
      <c r="U33" s="147" t="n">
        <v>-54.8</v>
      </c>
      <c r="V33" s="147" t="n">
        <v>-51.9</v>
      </c>
      <c r="W33" s="147" t="n">
        <v>-31.4</v>
      </c>
      <c r="X33" s="147" t="n">
        <v>-43.1</v>
      </c>
      <c r="Y33" s="147" t="n">
        <v>-52.2</v>
      </c>
      <c r="Z33" s="147" t="n">
        <v>-14.3</v>
      </c>
      <c r="AA33" s="147" t="n">
        <v>-24.2</v>
      </c>
      <c r="AB33" s="147" t="n">
        <v>0</v>
      </c>
      <c r="AC33" s="147" t="n">
        <v>200</v>
      </c>
      <c r="AD33" s="147" t="n">
        <v>-16</v>
      </c>
      <c r="AE33" s="113"/>
      <c r="AF33" s="45"/>
      <c r="AG33" s="45"/>
      <c r="AH33" s="45"/>
      <c r="AI33" s="45"/>
      <c r="AJ33" s="45"/>
      <c r="AK33" s="45"/>
      <c r="AL33" s="114"/>
      <c r="AM33" s="115"/>
      <c r="AN33" s="116"/>
      <c r="AO33" s="116"/>
      <c r="AP33" s="116"/>
      <c r="AQ33" s="117"/>
      <c r="AR33" s="117"/>
      <c r="AS33" s="118"/>
      <c r="AT33" s="118"/>
      <c r="AU33" s="43"/>
      <c r="AV33" s="43"/>
    </row>
    <row r="34" s="121" customFormat="true" ht="12" hidden="false" customHeight="true" outlineLevel="0" collapsed="false">
      <c r="A34" s="144" t="s">
        <v>74</v>
      </c>
      <c r="B34" s="144" t="s">
        <v>75</v>
      </c>
      <c r="C34" s="144" t="s">
        <v>76</v>
      </c>
      <c r="D34" s="144" t="s">
        <v>77</v>
      </c>
      <c r="E34" s="144"/>
      <c r="F34" s="145" t="n">
        <v>9</v>
      </c>
      <c r="H34" s="134"/>
      <c r="I34" s="79"/>
      <c r="J34" s="79" t="n">
        <v>18</v>
      </c>
      <c r="K34" s="136"/>
      <c r="L34" s="83" t="n">
        <f aca="false">J34+1988</f>
        <v>2006</v>
      </c>
      <c r="M34" s="141" t="s">
        <v>81</v>
      </c>
      <c r="N34" s="151" t="n">
        <v>4</v>
      </c>
      <c r="O34" s="151" t="n">
        <v>-7.7</v>
      </c>
      <c r="P34" s="151" t="n">
        <v>2.5</v>
      </c>
      <c r="Q34" s="151" t="n">
        <v>-5.6</v>
      </c>
      <c r="R34" s="151" t="n">
        <v>14.4</v>
      </c>
      <c r="S34" s="151" t="n">
        <v>5.9</v>
      </c>
      <c r="T34" s="147" t="n">
        <v>200</v>
      </c>
      <c r="U34" s="147" t="n">
        <v>35.7</v>
      </c>
      <c r="V34" s="147" t="n">
        <v>18.9</v>
      </c>
      <c r="W34" s="147" t="n">
        <v>-5.2</v>
      </c>
      <c r="X34" s="147" t="n">
        <v>-7.8</v>
      </c>
      <c r="Y34" s="147" t="n">
        <v>19.7</v>
      </c>
      <c r="Z34" s="147" t="n">
        <v>-31.5</v>
      </c>
      <c r="AA34" s="147" t="n">
        <v>48.4</v>
      </c>
      <c r="AB34" s="147" t="n">
        <v>-20</v>
      </c>
      <c r="AC34" s="147" t="n">
        <v>-58.3</v>
      </c>
      <c r="AD34" s="147" t="n">
        <v>-8.3</v>
      </c>
      <c r="AE34" s="125"/>
      <c r="AF34" s="126"/>
      <c r="AG34" s="126"/>
      <c r="AH34" s="126"/>
      <c r="AI34" s="126"/>
      <c r="AJ34" s="126"/>
      <c r="AK34" s="126"/>
      <c r="AL34" s="127"/>
      <c r="AM34" s="128"/>
      <c r="AN34" s="129"/>
      <c r="AO34" s="129"/>
      <c r="AP34" s="129"/>
      <c r="AQ34" s="130"/>
      <c r="AR34" s="130"/>
      <c r="AS34" s="131"/>
      <c r="AT34" s="131"/>
      <c r="AU34" s="132"/>
      <c r="AV34" s="132"/>
    </row>
    <row r="35" s="4" customFormat="true" ht="12" hidden="false" customHeight="true" outlineLevel="0" collapsed="false">
      <c r="A35" s="133" t="s">
        <v>74</v>
      </c>
      <c r="B35" s="133" t="s">
        <v>75</v>
      </c>
      <c r="C35" s="133" t="s">
        <v>76</v>
      </c>
      <c r="D35" s="133" t="s">
        <v>77</v>
      </c>
      <c r="E35" s="133"/>
      <c r="F35" s="8" t="n">
        <v>10</v>
      </c>
      <c r="H35" s="134"/>
      <c r="I35" s="79"/>
      <c r="J35" s="79" t="n">
        <v>19</v>
      </c>
      <c r="K35" s="136"/>
      <c r="L35" s="83" t="n">
        <f aca="false">J35+1988</f>
        <v>2007</v>
      </c>
      <c r="M35" s="141" t="s">
        <v>81</v>
      </c>
      <c r="N35" s="151" t="n">
        <v>5.3</v>
      </c>
      <c r="O35" s="151" t="n">
        <v>7.9</v>
      </c>
      <c r="P35" s="151" t="n">
        <v>6.3</v>
      </c>
      <c r="Q35" s="151" t="n">
        <v>-24.4</v>
      </c>
      <c r="R35" s="151" t="n">
        <v>2</v>
      </c>
      <c r="S35" s="151" t="n">
        <v>15.2</v>
      </c>
      <c r="T35" s="147" t="n">
        <v>-7.4</v>
      </c>
      <c r="U35" s="147" t="n">
        <v>-10.5</v>
      </c>
      <c r="V35" s="147" t="n">
        <v>-4.5</v>
      </c>
      <c r="W35" s="147" t="n">
        <v>9.1</v>
      </c>
      <c r="X35" s="147" t="n">
        <v>15.8</v>
      </c>
      <c r="Y35" s="147" t="n">
        <v>36.2</v>
      </c>
      <c r="Z35" s="147" t="n">
        <v>-0.4</v>
      </c>
      <c r="AA35" s="147" t="n">
        <v>-16.6</v>
      </c>
      <c r="AB35" s="147" t="n">
        <v>200</v>
      </c>
      <c r="AC35" s="147" t="n">
        <v>-20</v>
      </c>
      <c r="AD35" s="147" t="n">
        <v>-11.3</v>
      </c>
      <c r="AE35" s="137"/>
      <c r="AF35" s="7"/>
      <c r="AG35" s="7"/>
      <c r="AH35" s="7"/>
      <c r="AI35" s="7"/>
      <c r="AJ35" s="7"/>
      <c r="AK35" s="7"/>
      <c r="AL35" s="138"/>
      <c r="AM35" s="139"/>
      <c r="AN35" s="140"/>
      <c r="AO35" s="140"/>
      <c r="AP35" s="140"/>
      <c r="AQ35" s="141"/>
      <c r="AR35" s="141"/>
      <c r="AS35" s="142"/>
      <c r="AT35" s="142"/>
      <c r="AU35" s="5"/>
      <c r="AV35" s="5"/>
    </row>
    <row r="36" s="105" customFormat="true" ht="12" hidden="false" customHeight="true" outlineLevel="0" collapsed="false">
      <c r="A36" s="133" t="s">
        <v>74</v>
      </c>
      <c r="B36" s="133" t="s">
        <v>75</v>
      </c>
      <c r="C36" s="133" t="s">
        <v>76</v>
      </c>
      <c r="D36" s="133" t="s">
        <v>77</v>
      </c>
      <c r="E36" s="133"/>
      <c r="F36" s="8" t="n">
        <v>11</v>
      </c>
      <c r="G36" s="4"/>
      <c r="H36" s="134"/>
      <c r="I36" s="79"/>
      <c r="J36" s="79" t="n">
        <v>20</v>
      </c>
      <c r="K36" s="136"/>
      <c r="L36" s="83" t="n">
        <f aca="false">J36+1988</f>
        <v>2008</v>
      </c>
      <c r="M36" s="141" t="s">
        <v>81</v>
      </c>
      <c r="N36" s="151" t="n">
        <v>-12</v>
      </c>
      <c r="O36" s="151" t="n">
        <v>-14.1</v>
      </c>
      <c r="P36" s="151" t="n">
        <v>-14.3</v>
      </c>
      <c r="Q36" s="151" t="n">
        <v>67.7</v>
      </c>
      <c r="R36" s="151" t="n">
        <v>-9.8</v>
      </c>
      <c r="S36" s="151" t="n">
        <v>-25.2</v>
      </c>
      <c r="T36" s="147" t="n">
        <v>-80</v>
      </c>
      <c r="U36" s="147" t="n">
        <v>41.2</v>
      </c>
      <c r="V36" s="147" t="n">
        <v>40.5</v>
      </c>
      <c r="W36" s="147" t="n">
        <v>-2.4</v>
      </c>
      <c r="X36" s="147" t="n">
        <v>-30.9</v>
      </c>
      <c r="Y36" s="147" t="n">
        <v>-29.3</v>
      </c>
      <c r="Z36" s="147" t="n">
        <v>8.8</v>
      </c>
      <c r="AA36" s="147" t="n">
        <v>53</v>
      </c>
      <c r="AB36" s="147" t="n">
        <v>-58.3</v>
      </c>
      <c r="AC36" s="147" t="n">
        <v>100</v>
      </c>
      <c r="AD36" s="147" t="n">
        <v>-9.7</v>
      </c>
      <c r="AE36" s="113"/>
      <c r="AF36" s="45"/>
      <c r="AG36" s="45"/>
      <c r="AH36" s="45"/>
      <c r="AI36" s="45"/>
      <c r="AJ36" s="45"/>
      <c r="AK36" s="45"/>
      <c r="AL36" s="114"/>
      <c r="AM36" s="115"/>
      <c r="AN36" s="116"/>
      <c r="AO36" s="116"/>
      <c r="AP36" s="116"/>
      <c r="AQ36" s="117"/>
      <c r="AR36" s="117"/>
      <c r="AS36" s="118"/>
      <c r="AT36" s="118"/>
      <c r="AU36" s="43"/>
      <c r="AV36" s="43"/>
      <c r="AW36" s="4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</row>
    <row r="37" s="121" customFormat="true" ht="12" hidden="false" customHeight="true" outlineLevel="0" collapsed="false">
      <c r="A37" s="119"/>
      <c r="B37" s="119"/>
      <c r="C37" s="119"/>
      <c r="D37" s="119"/>
      <c r="E37" s="119"/>
      <c r="F37" s="120"/>
      <c r="H37" s="109" t="s">
        <v>82</v>
      </c>
      <c r="I37" s="109"/>
      <c r="J37" s="109"/>
      <c r="K37" s="109"/>
      <c r="L37" s="109"/>
      <c r="M37" s="122"/>
      <c r="N37" s="123"/>
      <c r="O37" s="123"/>
      <c r="P37" s="123"/>
      <c r="Q37" s="123"/>
      <c r="R37" s="123"/>
      <c r="S37" s="123"/>
      <c r="T37" s="123"/>
      <c r="U37" s="123"/>
      <c r="V37" s="123"/>
      <c r="W37" s="124"/>
      <c r="X37" s="125"/>
      <c r="Y37" s="125"/>
      <c r="Z37" s="125"/>
      <c r="AA37" s="125"/>
      <c r="AB37" s="125"/>
      <c r="AC37" s="125"/>
      <c r="AD37" s="125"/>
      <c r="AE37" s="125"/>
      <c r="AF37" s="126"/>
      <c r="AG37" s="126"/>
      <c r="AH37" s="126"/>
      <c r="AI37" s="126"/>
      <c r="AJ37" s="126"/>
      <c r="AK37" s="126"/>
      <c r="AL37" s="127"/>
      <c r="AM37" s="128"/>
      <c r="AN37" s="129"/>
      <c r="AO37" s="129"/>
      <c r="AP37" s="129"/>
      <c r="AQ37" s="130"/>
      <c r="AR37" s="130"/>
      <c r="AS37" s="131"/>
      <c r="AT37" s="131"/>
      <c r="AU37" s="132"/>
      <c r="AV37" s="132"/>
    </row>
    <row r="38" s="4" customFormat="true" ht="12" hidden="false" customHeight="true" outlineLevel="0" collapsed="false">
      <c r="A38" s="133" t="s">
        <v>74</v>
      </c>
      <c r="B38" s="133" t="s">
        <v>75</v>
      </c>
      <c r="C38" s="133" t="s">
        <v>76</v>
      </c>
      <c r="D38" s="133" t="s">
        <v>77</v>
      </c>
      <c r="E38" s="133"/>
      <c r="F38" s="8" t="n">
        <v>12</v>
      </c>
      <c r="H38" s="134"/>
      <c r="I38" s="135" t="s">
        <v>83</v>
      </c>
      <c r="J38" s="79" t="n">
        <v>15</v>
      </c>
      <c r="K38" s="136" t="s">
        <v>11</v>
      </c>
      <c r="L38" s="83" t="n">
        <f aca="false">J38+1988</f>
        <v>2003</v>
      </c>
      <c r="M38" s="141" t="s">
        <v>81</v>
      </c>
      <c r="N38" s="151" t="n">
        <v>100</v>
      </c>
      <c r="O38" s="151" t="n">
        <v>8.8</v>
      </c>
      <c r="P38" s="151" t="n">
        <v>48.7</v>
      </c>
      <c r="Q38" s="151" t="n">
        <v>9.2</v>
      </c>
      <c r="R38" s="151" t="n">
        <v>15.7</v>
      </c>
      <c r="S38" s="151" t="n">
        <v>11.5</v>
      </c>
      <c r="T38" s="147" t="n">
        <v>3.1</v>
      </c>
      <c r="U38" s="147" t="n">
        <v>0.5</v>
      </c>
      <c r="V38" s="147" t="n">
        <v>2.6</v>
      </c>
      <c r="W38" s="147" t="n">
        <v>100</v>
      </c>
      <c r="X38" s="147" t="n">
        <v>19.3</v>
      </c>
      <c r="Y38" s="147" t="n">
        <v>23.8</v>
      </c>
      <c r="Z38" s="147" t="n">
        <v>39.4</v>
      </c>
      <c r="AA38" s="147" t="n">
        <v>15.5</v>
      </c>
      <c r="AB38" s="147" t="n">
        <v>1.1</v>
      </c>
      <c r="AC38" s="147" t="n">
        <v>0.8</v>
      </c>
      <c r="AD38" s="147" t="s">
        <v>81</v>
      </c>
      <c r="AE38" s="146"/>
      <c r="AF38" s="147"/>
      <c r="AG38" s="147"/>
      <c r="AH38" s="147"/>
      <c r="AI38" s="147"/>
      <c r="AJ38" s="147"/>
      <c r="AK38" s="147"/>
      <c r="AL38" s="114"/>
      <c r="AM38" s="115"/>
      <c r="AN38" s="116"/>
      <c r="AO38" s="116"/>
      <c r="AP38" s="116"/>
      <c r="AQ38" s="117"/>
      <c r="AR38" s="117"/>
      <c r="AS38" s="118"/>
      <c r="AT38" s="118"/>
      <c r="AU38" s="117"/>
      <c r="AV38" s="117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</row>
    <row r="39" s="4" customFormat="true" ht="12" hidden="false" customHeight="true" outlineLevel="0" collapsed="false">
      <c r="A39" s="133" t="s">
        <v>74</v>
      </c>
      <c r="B39" s="133" t="s">
        <v>75</v>
      </c>
      <c r="C39" s="133" t="s">
        <v>76</v>
      </c>
      <c r="D39" s="133" t="s">
        <v>77</v>
      </c>
      <c r="E39" s="133"/>
      <c r="F39" s="8" t="n">
        <v>13</v>
      </c>
      <c r="H39" s="58"/>
      <c r="I39" s="58"/>
      <c r="J39" s="79" t="n">
        <v>16</v>
      </c>
      <c r="K39" s="58"/>
      <c r="L39" s="83" t="n">
        <f aca="false">J39+1988</f>
        <v>2004</v>
      </c>
      <c r="M39" s="141" t="s">
        <v>81</v>
      </c>
      <c r="N39" s="151" t="n">
        <v>100</v>
      </c>
      <c r="O39" s="151" t="n">
        <v>10.9</v>
      </c>
      <c r="P39" s="151" t="n">
        <v>46.5</v>
      </c>
      <c r="Q39" s="151" t="n">
        <v>9.7</v>
      </c>
      <c r="R39" s="151" t="n">
        <v>16.6</v>
      </c>
      <c r="S39" s="151" t="n">
        <v>13.8</v>
      </c>
      <c r="T39" s="147" t="n">
        <v>0.2</v>
      </c>
      <c r="U39" s="147" t="n">
        <v>0.6</v>
      </c>
      <c r="V39" s="147" t="n">
        <v>1.6</v>
      </c>
      <c r="W39" s="147" t="n">
        <v>100</v>
      </c>
      <c r="X39" s="147" t="n">
        <v>15.5</v>
      </c>
      <c r="Y39" s="147" t="n">
        <v>31.8</v>
      </c>
      <c r="Z39" s="147" t="n">
        <v>38.3</v>
      </c>
      <c r="AA39" s="147" t="n">
        <v>13.7</v>
      </c>
      <c r="AB39" s="147" t="n">
        <v>0.4</v>
      </c>
      <c r="AC39" s="147" t="n">
        <v>0.3</v>
      </c>
      <c r="AD39" s="147" t="s">
        <v>81</v>
      </c>
      <c r="AE39" s="146"/>
      <c r="AF39" s="147"/>
      <c r="AG39" s="147"/>
      <c r="AH39" s="147"/>
      <c r="AI39" s="147"/>
      <c r="AJ39" s="147"/>
      <c r="AK39" s="147"/>
      <c r="AL39" s="114"/>
      <c r="AM39" s="115"/>
      <c r="AN39" s="116"/>
      <c r="AO39" s="116"/>
      <c r="AP39" s="116"/>
      <c r="AQ39" s="117"/>
      <c r="AR39" s="117"/>
      <c r="AS39" s="118"/>
      <c r="AT39" s="118"/>
      <c r="AU39" s="117"/>
      <c r="AV39" s="117"/>
    </row>
    <row r="40" s="4" customFormat="true" ht="12" hidden="false" customHeight="true" outlineLevel="0" collapsed="false">
      <c r="A40" s="133" t="s">
        <v>74</v>
      </c>
      <c r="B40" s="133" t="s">
        <v>75</v>
      </c>
      <c r="C40" s="133" t="s">
        <v>76</v>
      </c>
      <c r="D40" s="133" t="s">
        <v>77</v>
      </c>
      <c r="E40" s="133"/>
      <c r="F40" s="8" t="n">
        <v>14</v>
      </c>
      <c r="H40" s="58"/>
      <c r="I40" s="58"/>
      <c r="J40" s="79" t="n">
        <v>17</v>
      </c>
      <c r="K40" s="58"/>
      <c r="L40" s="83" t="n">
        <f aca="false">J40+1988</f>
        <v>2005</v>
      </c>
      <c r="M40" s="141" t="s">
        <v>81</v>
      </c>
      <c r="N40" s="151" t="n">
        <v>100</v>
      </c>
      <c r="O40" s="151" t="n">
        <v>10.8</v>
      </c>
      <c r="P40" s="151" t="n">
        <v>50.2</v>
      </c>
      <c r="Q40" s="151" t="n">
        <v>6.1</v>
      </c>
      <c r="R40" s="151" t="n">
        <v>14.9</v>
      </c>
      <c r="S40" s="151" t="n">
        <v>16.5</v>
      </c>
      <c r="T40" s="147" t="n">
        <v>0.2</v>
      </c>
      <c r="U40" s="147" t="n">
        <v>0.4</v>
      </c>
      <c r="V40" s="147" t="n">
        <v>1</v>
      </c>
      <c r="W40" s="147" t="n">
        <v>100</v>
      </c>
      <c r="X40" s="147" t="n">
        <v>12.8</v>
      </c>
      <c r="Y40" s="147" t="n">
        <v>22.2</v>
      </c>
      <c r="Z40" s="147" t="n">
        <v>47.8</v>
      </c>
      <c r="AA40" s="147" t="n">
        <v>15.2</v>
      </c>
      <c r="AB40" s="147" t="n">
        <v>0.6</v>
      </c>
      <c r="AC40" s="147" t="n">
        <v>1.5</v>
      </c>
      <c r="AD40" s="147" t="s">
        <v>81</v>
      </c>
      <c r="AE40" s="148"/>
      <c r="AF40" s="149"/>
      <c r="AG40" s="149"/>
      <c r="AH40" s="149"/>
      <c r="AI40" s="149"/>
      <c r="AJ40" s="149"/>
      <c r="AK40" s="149"/>
      <c r="AL40" s="138"/>
      <c r="AM40" s="139"/>
      <c r="AN40" s="140"/>
      <c r="AO40" s="140"/>
      <c r="AP40" s="140"/>
      <c r="AQ40" s="141"/>
      <c r="AR40" s="141"/>
      <c r="AS40" s="142"/>
      <c r="AT40" s="142"/>
      <c r="AU40" s="141"/>
      <c r="AV40" s="141"/>
    </row>
    <row r="41" s="4" customFormat="true" ht="12" hidden="false" customHeight="true" outlineLevel="0" collapsed="false">
      <c r="A41" s="133" t="s">
        <v>74</v>
      </c>
      <c r="B41" s="133" t="s">
        <v>75</v>
      </c>
      <c r="C41" s="133" t="s">
        <v>76</v>
      </c>
      <c r="D41" s="133" t="s">
        <v>77</v>
      </c>
      <c r="E41" s="133"/>
      <c r="F41" s="8" t="n">
        <v>15</v>
      </c>
      <c r="H41" s="58"/>
      <c r="I41" s="58"/>
      <c r="J41" s="79" t="n">
        <v>18</v>
      </c>
      <c r="K41" s="58"/>
      <c r="L41" s="83" t="n">
        <f aca="false">J41+1988</f>
        <v>2006</v>
      </c>
      <c r="M41" s="141" t="s">
        <v>81</v>
      </c>
      <c r="N41" s="151" t="n">
        <v>100</v>
      </c>
      <c r="O41" s="151" t="n">
        <v>9.6</v>
      </c>
      <c r="P41" s="151" t="n">
        <v>49.5</v>
      </c>
      <c r="Q41" s="151" t="n">
        <v>5.5</v>
      </c>
      <c r="R41" s="151" t="n">
        <v>16.3</v>
      </c>
      <c r="S41" s="151" t="n">
        <v>16.8</v>
      </c>
      <c r="T41" s="147" t="n">
        <v>0.7</v>
      </c>
      <c r="U41" s="147" t="n">
        <v>0.5</v>
      </c>
      <c r="V41" s="147" t="n">
        <v>1.1</v>
      </c>
      <c r="W41" s="147" t="n">
        <v>100</v>
      </c>
      <c r="X41" s="147" t="n">
        <v>12.5</v>
      </c>
      <c r="Y41" s="147" t="n">
        <v>28</v>
      </c>
      <c r="Z41" s="147" t="n">
        <v>34.6</v>
      </c>
      <c r="AA41" s="147" t="n">
        <v>23.8</v>
      </c>
      <c r="AB41" s="147" t="n">
        <v>0.5</v>
      </c>
      <c r="AC41" s="147" t="n">
        <v>0.7</v>
      </c>
      <c r="AD41" s="147" t="s">
        <v>81</v>
      </c>
      <c r="AE41" s="148"/>
      <c r="AF41" s="149"/>
      <c r="AG41" s="149"/>
      <c r="AH41" s="149"/>
      <c r="AI41" s="149"/>
      <c r="AJ41" s="149"/>
      <c r="AK41" s="149"/>
      <c r="AL41" s="138"/>
      <c r="AM41" s="139"/>
      <c r="AN41" s="140"/>
      <c r="AO41" s="140"/>
      <c r="AP41" s="140"/>
      <c r="AQ41" s="141"/>
      <c r="AR41" s="141"/>
      <c r="AS41" s="142"/>
      <c r="AT41" s="142"/>
      <c r="AU41" s="141"/>
      <c r="AV41" s="141"/>
    </row>
    <row r="42" s="4" customFormat="true" ht="12" hidden="false" customHeight="true" outlineLevel="0" collapsed="false">
      <c r="A42" s="133" t="s">
        <v>74</v>
      </c>
      <c r="B42" s="133" t="s">
        <v>75</v>
      </c>
      <c r="C42" s="133" t="s">
        <v>76</v>
      </c>
      <c r="D42" s="133" t="s">
        <v>77</v>
      </c>
      <c r="E42" s="133"/>
      <c r="F42" s="8" t="n">
        <v>16</v>
      </c>
      <c r="H42" s="58"/>
      <c r="I42" s="58"/>
      <c r="J42" s="79" t="n">
        <v>19</v>
      </c>
      <c r="K42" s="58"/>
      <c r="L42" s="83" t="n">
        <f aca="false">J42+1988</f>
        <v>2007</v>
      </c>
      <c r="M42" s="141" t="s">
        <v>81</v>
      </c>
      <c r="N42" s="151" t="n">
        <v>100</v>
      </c>
      <c r="O42" s="151" t="n">
        <v>9.8</v>
      </c>
      <c r="P42" s="151" t="n">
        <v>50</v>
      </c>
      <c r="Q42" s="151" t="n">
        <v>4</v>
      </c>
      <c r="R42" s="151" t="n">
        <v>15.8</v>
      </c>
      <c r="S42" s="151" t="n">
        <v>18.4</v>
      </c>
      <c r="T42" s="147" t="n">
        <v>0.6</v>
      </c>
      <c r="U42" s="147" t="n">
        <v>0.4</v>
      </c>
      <c r="V42" s="147" t="n">
        <v>1</v>
      </c>
      <c r="W42" s="147" t="n">
        <v>100</v>
      </c>
      <c r="X42" s="147" t="n">
        <v>13.3</v>
      </c>
      <c r="Y42" s="147" t="n">
        <v>34.9</v>
      </c>
      <c r="Z42" s="147" t="n">
        <v>31.6</v>
      </c>
      <c r="AA42" s="147" t="n">
        <v>18.2</v>
      </c>
      <c r="AB42" s="147" t="n">
        <v>1.4</v>
      </c>
      <c r="AC42" s="147" t="n">
        <v>0.5</v>
      </c>
      <c r="AD42" s="147" t="s">
        <v>81</v>
      </c>
      <c r="AE42" s="146"/>
      <c r="AF42" s="147"/>
      <c r="AG42" s="147"/>
      <c r="AH42" s="147"/>
      <c r="AI42" s="147"/>
      <c r="AJ42" s="147"/>
      <c r="AK42" s="147"/>
      <c r="AL42" s="114"/>
      <c r="AM42" s="115"/>
      <c r="AN42" s="116"/>
      <c r="AO42" s="116"/>
      <c r="AP42" s="116"/>
      <c r="AQ42" s="117"/>
      <c r="AR42" s="117"/>
      <c r="AS42" s="118"/>
      <c r="AT42" s="118"/>
      <c r="AU42" s="117"/>
      <c r="AV42" s="117"/>
    </row>
    <row r="43" s="105" customFormat="true" ht="12" hidden="false" customHeight="true" outlineLevel="0" collapsed="false">
      <c r="A43" s="133" t="s">
        <v>74</v>
      </c>
      <c r="B43" s="133" t="s">
        <v>75</v>
      </c>
      <c r="C43" s="133" t="s">
        <v>76</v>
      </c>
      <c r="D43" s="133" t="s">
        <v>77</v>
      </c>
      <c r="E43" s="133"/>
      <c r="F43" s="8" t="n">
        <v>17</v>
      </c>
      <c r="G43" s="4"/>
      <c r="H43" s="58"/>
      <c r="I43" s="58"/>
      <c r="J43" s="79" t="n">
        <v>20</v>
      </c>
      <c r="K43" s="58"/>
      <c r="L43" s="83" t="n">
        <f aca="false">J43+1988</f>
        <v>2008</v>
      </c>
      <c r="M43" s="141" t="s">
        <v>81</v>
      </c>
      <c r="N43" s="151" t="n">
        <v>100</v>
      </c>
      <c r="O43" s="151" t="n">
        <v>9.6</v>
      </c>
      <c r="P43" s="151" t="n">
        <v>48.7</v>
      </c>
      <c r="Q43" s="151" t="n">
        <v>7.6</v>
      </c>
      <c r="R43" s="151" t="n">
        <v>16.2</v>
      </c>
      <c r="S43" s="151" t="n">
        <v>15.6</v>
      </c>
      <c r="T43" s="147" t="n">
        <v>0.1</v>
      </c>
      <c r="U43" s="147" t="n">
        <v>0.6</v>
      </c>
      <c r="V43" s="147" t="n">
        <v>1.6</v>
      </c>
      <c r="W43" s="147" t="n">
        <v>100</v>
      </c>
      <c r="X43" s="147" t="n">
        <v>9.4</v>
      </c>
      <c r="Y43" s="147" t="n">
        <v>25.3</v>
      </c>
      <c r="Z43" s="147" t="n">
        <v>35.2</v>
      </c>
      <c r="AA43" s="147" t="n">
        <v>28.5</v>
      </c>
      <c r="AB43" s="147" t="n">
        <v>0.6</v>
      </c>
      <c r="AC43" s="147" t="n">
        <v>1</v>
      </c>
      <c r="AD43" s="147" t="s">
        <v>81</v>
      </c>
      <c r="AE43" s="146"/>
      <c r="AF43" s="147"/>
      <c r="AG43" s="147"/>
      <c r="AH43" s="147"/>
      <c r="AI43" s="147"/>
      <c r="AJ43" s="147"/>
      <c r="AK43" s="147"/>
      <c r="AL43" s="114"/>
      <c r="AM43" s="115"/>
      <c r="AN43" s="116"/>
      <c r="AO43" s="116"/>
      <c r="AP43" s="116"/>
      <c r="AQ43" s="117"/>
      <c r="AR43" s="117"/>
      <c r="AS43" s="118"/>
      <c r="AT43" s="118"/>
      <c r="AU43" s="117"/>
      <c r="AV43" s="117"/>
      <c r="AW43" s="4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</row>
    <row r="44" s="166" customFormat="true" ht="12" hidden="false" customHeight="true" outlineLevel="0" collapsed="false">
      <c r="A44" s="157"/>
      <c r="B44" s="157"/>
      <c r="C44" s="157"/>
      <c r="D44" s="157"/>
      <c r="E44" s="157"/>
      <c r="F44" s="107"/>
      <c r="G44" s="108"/>
      <c r="H44" s="109" t="s">
        <v>84</v>
      </c>
      <c r="I44" s="109"/>
      <c r="J44" s="109"/>
      <c r="K44" s="109"/>
      <c r="L44" s="109"/>
      <c r="M44" s="158"/>
      <c r="N44" s="159"/>
      <c r="O44" s="159"/>
      <c r="P44" s="159"/>
      <c r="Q44" s="159"/>
      <c r="R44" s="159"/>
      <c r="S44" s="159"/>
      <c r="T44" s="159"/>
      <c r="U44" s="159"/>
      <c r="V44" s="159"/>
      <c r="W44" s="160"/>
      <c r="X44" s="154"/>
      <c r="Y44" s="154"/>
      <c r="Z44" s="154"/>
      <c r="AA44" s="154"/>
      <c r="AB44" s="154"/>
      <c r="AC44" s="154"/>
      <c r="AD44" s="154"/>
      <c r="AE44" s="154"/>
      <c r="AF44" s="27"/>
      <c r="AG44" s="27"/>
      <c r="AH44" s="27"/>
      <c r="AI44" s="27"/>
      <c r="AJ44" s="27"/>
      <c r="AK44" s="27"/>
      <c r="AL44" s="161"/>
      <c r="AM44" s="162"/>
      <c r="AN44" s="163"/>
      <c r="AO44" s="163"/>
      <c r="AP44" s="163"/>
      <c r="AQ44" s="164"/>
      <c r="AR44" s="164"/>
      <c r="AS44" s="165"/>
      <c r="AT44" s="165"/>
      <c r="AU44" s="24"/>
      <c r="AV44" s="24"/>
    </row>
    <row r="45" s="121" customFormat="true" ht="12" hidden="false" customHeight="true" outlineLevel="0" collapsed="false">
      <c r="A45" s="119"/>
      <c r="B45" s="119"/>
      <c r="C45" s="119"/>
      <c r="D45" s="119"/>
      <c r="E45" s="119"/>
      <c r="F45" s="120"/>
      <c r="H45" s="109" t="s">
        <v>73</v>
      </c>
      <c r="I45" s="109"/>
      <c r="J45" s="109"/>
      <c r="K45" s="109"/>
      <c r="L45" s="109"/>
      <c r="M45" s="122"/>
      <c r="N45" s="123"/>
      <c r="O45" s="123"/>
      <c r="P45" s="123"/>
      <c r="Q45" s="123"/>
      <c r="R45" s="123"/>
      <c r="S45" s="123"/>
      <c r="T45" s="123"/>
      <c r="U45" s="123"/>
      <c r="V45" s="123"/>
      <c r="W45" s="124"/>
      <c r="X45" s="125"/>
      <c r="Y45" s="125"/>
      <c r="Z45" s="125"/>
      <c r="AA45" s="125"/>
      <c r="AB45" s="125"/>
      <c r="AC45" s="125"/>
      <c r="AD45" s="125"/>
      <c r="AE45" s="125"/>
      <c r="AF45" s="126"/>
      <c r="AG45" s="126"/>
      <c r="AH45" s="126"/>
      <c r="AI45" s="126"/>
      <c r="AJ45" s="126"/>
      <c r="AK45" s="126"/>
      <c r="AL45" s="127"/>
      <c r="AM45" s="128"/>
      <c r="AN45" s="129"/>
      <c r="AO45" s="129"/>
      <c r="AP45" s="129"/>
      <c r="AQ45" s="130"/>
      <c r="AR45" s="130"/>
      <c r="AS45" s="131"/>
      <c r="AT45" s="131"/>
      <c r="AU45" s="132"/>
      <c r="AV45" s="132"/>
    </row>
    <row r="46" s="4" customFormat="true" ht="12" hidden="false" customHeight="true" outlineLevel="0" collapsed="false">
      <c r="A46" s="133" t="s">
        <v>74</v>
      </c>
      <c r="B46" s="133" t="s">
        <v>75</v>
      </c>
      <c r="C46" s="133" t="s">
        <v>76</v>
      </c>
      <c r="D46" s="133" t="s">
        <v>77</v>
      </c>
      <c r="E46" s="133"/>
      <c r="F46" s="8" t="n">
        <v>18</v>
      </c>
      <c r="H46" s="134"/>
      <c r="I46" s="135" t="s">
        <v>83</v>
      </c>
      <c r="J46" s="79" t="n">
        <v>15</v>
      </c>
      <c r="K46" s="136" t="s">
        <v>11</v>
      </c>
      <c r="L46" s="83" t="n">
        <f aca="false">J46+1988</f>
        <v>2003</v>
      </c>
      <c r="M46" s="5" t="n">
        <v>1119</v>
      </c>
      <c r="N46" s="44" t="n">
        <v>6244</v>
      </c>
      <c r="O46" s="44" t="n">
        <v>533</v>
      </c>
      <c r="P46" s="44" t="n">
        <v>2432</v>
      </c>
      <c r="Q46" s="44" t="n">
        <v>51</v>
      </c>
      <c r="R46" s="44" t="n">
        <v>921</v>
      </c>
      <c r="S46" s="44" t="n">
        <v>2145</v>
      </c>
      <c r="T46" s="45" t="n">
        <v>16</v>
      </c>
      <c r="U46" s="45" t="n">
        <v>59</v>
      </c>
      <c r="V46" s="45" t="n">
        <v>87</v>
      </c>
      <c r="W46" s="45" t="n">
        <v>2196</v>
      </c>
      <c r="X46" s="45" t="n">
        <v>334</v>
      </c>
      <c r="Y46" s="45" t="n">
        <v>937</v>
      </c>
      <c r="Z46" s="45" t="n">
        <v>757</v>
      </c>
      <c r="AA46" s="45" t="n">
        <v>107</v>
      </c>
      <c r="AB46" s="45" t="n">
        <v>22</v>
      </c>
      <c r="AC46" s="45" t="n">
        <v>40</v>
      </c>
      <c r="AD46" s="45" t="n">
        <v>3262</v>
      </c>
      <c r="AE46" s="137"/>
      <c r="AF46" s="7"/>
      <c r="AG46" s="7"/>
      <c r="AH46" s="7"/>
      <c r="AI46" s="7"/>
      <c r="AJ46" s="7"/>
      <c r="AK46" s="7"/>
      <c r="AL46" s="138"/>
      <c r="AM46" s="139"/>
      <c r="AN46" s="140"/>
      <c r="AO46" s="140"/>
      <c r="AP46" s="140"/>
      <c r="AQ46" s="141"/>
      <c r="AR46" s="141"/>
      <c r="AS46" s="142"/>
      <c r="AT46" s="142"/>
      <c r="AU46" s="5"/>
      <c r="AV46" s="5"/>
    </row>
    <row r="47" s="105" customFormat="true" ht="12" hidden="false" customHeight="true" outlineLevel="0" collapsed="false">
      <c r="A47" s="133" t="s">
        <v>74</v>
      </c>
      <c r="B47" s="133" t="s">
        <v>75</v>
      </c>
      <c r="C47" s="133" t="s">
        <v>76</v>
      </c>
      <c r="D47" s="133" t="s">
        <v>77</v>
      </c>
      <c r="E47" s="133"/>
      <c r="F47" s="145" t="n">
        <v>19</v>
      </c>
      <c r="G47" s="121"/>
      <c r="H47" s="58"/>
      <c r="I47" s="58"/>
      <c r="J47" s="79" t="n">
        <v>16</v>
      </c>
      <c r="K47" s="58"/>
      <c r="L47" s="83" t="n">
        <f aca="false">J47+1988</f>
        <v>2004</v>
      </c>
      <c r="M47" s="5" t="n">
        <v>1169</v>
      </c>
      <c r="N47" s="44" t="n">
        <v>6807</v>
      </c>
      <c r="O47" s="44" t="n">
        <v>632</v>
      </c>
      <c r="P47" s="44" t="n">
        <v>2386</v>
      </c>
      <c r="Q47" s="44" t="n">
        <v>106</v>
      </c>
      <c r="R47" s="44" t="n">
        <v>1049</v>
      </c>
      <c r="S47" s="44" t="n">
        <v>2441</v>
      </c>
      <c r="T47" s="45" t="n">
        <v>22</v>
      </c>
      <c r="U47" s="45" t="n">
        <v>40</v>
      </c>
      <c r="V47" s="45" t="n">
        <v>133</v>
      </c>
      <c r="W47" s="45" t="n">
        <v>1921</v>
      </c>
      <c r="X47" s="45" t="n">
        <v>308</v>
      </c>
      <c r="Y47" s="45" t="n">
        <v>827</v>
      </c>
      <c r="Z47" s="45" t="n">
        <v>591</v>
      </c>
      <c r="AA47" s="45" t="n">
        <v>108</v>
      </c>
      <c r="AB47" s="45" t="n">
        <v>57</v>
      </c>
      <c r="AC47" s="45" t="n">
        <v>30</v>
      </c>
      <c r="AD47" s="45" t="n">
        <v>3567</v>
      </c>
      <c r="AE47" s="113"/>
      <c r="AF47" s="45"/>
      <c r="AG47" s="45"/>
      <c r="AH47" s="45"/>
      <c r="AI47" s="45"/>
      <c r="AJ47" s="45"/>
      <c r="AK47" s="45"/>
      <c r="AL47" s="114"/>
      <c r="AM47" s="115"/>
      <c r="AN47" s="116"/>
      <c r="AO47" s="116"/>
      <c r="AP47" s="116"/>
      <c r="AQ47" s="117"/>
      <c r="AR47" s="117"/>
      <c r="AS47" s="118"/>
      <c r="AT47" s="118"/>
      <c r="AU47" s="43"/>
      <c r="AV47" s="43"/>
      <c r="AW47" s="4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</row>
    <row r="48" s="121" customFormat="true" ht="12" hidden="false" customHeight="true" outlineLevel="0" collapsed="false">
      <c r="A48" s="144" t="s">
        <v>74</v>
      </c>
      <c r="B48" s="144" t="s">
        <v>75</v>
      </c>
      <c r="C48" s="144" t="s">
        <v>76</v>
      </c>
      <c r="D48" s="144" t="s">
        <v>77</v>
      </c>
      <c r="E48" s="144"/>
      <c r="F48" s="8" t="n">
        <v>20</v>
      </c>
      <c r="G48" s="4"/>
      <c r="H48" s="58"/>
      <c r="I48" s="58"/>
      <c r="J48" s="79" t="n">
        <v>17</v>
      </c>
      <c r="K48" s="58"/>
      <c r="L48" s="83" t="n">
        <f aca="false">J48+1988</f>
        <v>2005</v>
      </c>
      <c r="M48" s="5" t="n">
        <v>1162</v>
      </c>
      <c r="N48" s="44" t="n">
        <v>6011</v>
      </c>
      <c r="O48" s="44" t="n">
        <v>501</v>
      </c>
      <c r="P48" s="44" t="n">
        <v>2251</v>
      </c>
      <c r="Q48" s="44" t="n">
        <v>29</v>
      </c>
      <c r="R48" s="44" t="n">
        <v>852</v>
      </c>
      <c r="S48" s="44" t="n">
        <v>2277</v>
      </c>
      <c r="T48" s="45" t="n">
        <v>10</v>
      </c>
      <c r="U48" s="45" t="n">
        <v>11</v>
      </c>
      <c r="V48" s="45" t="n">
        <v>80</v>
      </c>
      <c r="W48" s="45" t="n">
        <v>1389</v>
      </c>
      <c r="X48" s="45" t="n">
        <v>162</v>
      </c>
      <c r="Y48" s="45" t="n">
        <v>832</v>
      </c>
      <c r="Z48" s="45" t="n">
        <v>282</v>
      </c>
      <c r="AA48" s="45" t="n">
        <v>92</v>
      </c>
      <c r="AB48" s="45" t="n">
        <v>11</v>
      </c>
      <c r="AC48" s="45" t="n">
        <v>10</v>
      </c>
      <c r="AD48" s="45" t="n">
        <v>2661</v>
      </c>
      <c r="AE48" s="125"/>
      <c r="AF48" s="126"/>
      <c r="AG48" s="126"/>
      <c r="AH48" s="126"/>
      <c r="AI48" s="126"/>
      <c r="AJ48" s="126"/>
      <c r="AK48" s="126"/>
      <c r="AL48" s="127"/>
      <c r="AM48" s="128"/>
      <c r="AN48" s="129"/>
      <c r="AO48" s="129"/>
      <c r="AP48" s="129"/>
      <c r="AQ48" s="130"/>
      <c r="AR48" s="130"/>
      <c r="AS48" s="131"/>
      <c r="AT48" s="131"/>
      <c r="AU48" s="132"/>
      <c r="AV48" s="132"/>
    </row>
    <row r="49" s="4" customFormat="true" ht="12" hidden="false" customHeight="true" outlineLevel="0" collapsed="false">
      <c r="A49" s="133" t="s">
        <v>74</v>
      </c>
      <c r="B49" s="133" t="s">
        <v>75</v>
      </c>
      <c r="C49" s="133" t="s">
        <v>76</v>
      </c>
      <c r="D49" s="133" t="s">
        <v>77</v>
      </c>
      <c r="E49" s="133"/>
      <c r="F49" s="8" t="n">
        <v>21</v>
      </c>
      <c r="H49" s="58"/>
      <c r="I49" s="58"/>
      <c r="J49" s="79" t="n">
        <v>18</v>
      </c>
      <c r="K49" s="58"/>
      <c r="L49" s="83" t="n">
        <f aca="false">J49+1988</f>
        <v>2006</v>
      </c>
      <c r="M49" s="5" t="n">
        <v>1161</v>
      </c>
      <c r="N49" s="44" t="n">
        <v>6307</v>
      </c>
      <c r="O49" s="44" t="n">
        <v>503</v>
      </c>
      <c r="P49" s="44" t="n">
        <v>2287</v>
      </c>
      <c r="Q49" s="44" t="n">
        <v>78</v>
      </c>
      <c r="R49" s="44" t="n">
        <v>767</v>
      </c>
      <c r="S49" s="44" t="n">
        <v>2543</v>
      </c>
      <c r="T49" s="45" t="n">
        <v>19</v>
      </c>
      <c r="U49" s="45" t="n">
        <v>39</v>
      </c>
      <c r="V49" s="45" t="n">
        <v>70</v>
      </c>
      <c r="W49" s="45" t="n">
        <v>1441</v>
      </c>
      <c r="X49" s="45" t="n">
        <v>191</v>
      </c>
      <c r="Y49" s="45" t="n">
        <v>822</v>
      </c>
      <c r="Z49" s="45" t="n">
        <v>307</v>
      </c>
      <c r="AA49" s="45" t="n">
        <v>97</v>
      </c>
      <c r="AB49" s="45" t="n">
        <v>7</v>
      </c>
      <c r="AC49" s="45" t="n">
        <v>17</v>
      </c>
      <c r="AD49" s="45" t="n">
        <v>3139</v>
      </c>
      <c r="AE49" s="146"/>
      <c r="AF49" s="147"/>
      <c r="AG49" s="147"/>
      <c r="AH49" s="147"/>
      <c r="AI49" s="147"/>
      <c r="AJ49" s="147"/>
      <c r="AK49" s="147"/>
      <c r="AL49" s="114"/>
      <c r="AM49" s="115"/>
      <c r="AN49" s="116"/>
      <c r="AO49" s="116"/>
      <c r="AP49" s="116"/>
      <c r="AQ49" s="117"/>
      <c r="AR49" s="117"/>
      <c r="AS49" s="118"/>
      <c r="AT49" s="118"/>
      <c r="AU49" s="117"/>
      <c r="AV49" s="117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  <c r="DH49" s="143"/>
      <c r="DI49" s="143"/>
      <c r="DJ49" s="143"/>
      <c r="DK49" s="143"/>
      <c r="DL49" s="143"/>
      <c r="DM49" s="143"/>
      <c r="DN49" s="143"/>
      <c r="DO49" s="143"/>
      <c r="DP49" s="143"/>
      <c r="DQ49" s="143"/>
      <c r="DR49" s="143"/>
      <c r="DS49" s="143"/>
      <c r="DT49" s="143"/>
      <c r="DU49" s="143"/>
      <c r="DV49" s="143"/>
      <c r="DW49" s="143"/>
      <c r="DX49" s="143"/>
      <c r="DY49" s="143"/>
      <c r="DZ49" s="143"/>
      <c r="EA49" s="143"/>
      <c r="EB49" s="143"/>
      <c r="EC49" s="143"/>
      <c r="ED49" s="143"/>
      <c r="EE49" s="143"/>
      <c r="EF49" s="143"/>
      <c r="EG49" s="143"/>
      <c r="EH49" s="143"/>
      <c r="EI49" s="143"/>
      <c r="EJ49" s="143"/>
    </row>
    <row r="50" s="4" customFormat="true" ht="12" hidden="false" customHeight="true" outlineLevel="0" collapsed="false">
      <c r="A50" s="133" t="s">
        <v>74</v>
      </c>
      <c r="B50" s="133" t="s">
        <v>75</v>
      </c>
      <c r="C50" s="133" t="s">
        <v>76</v>
      </c>
      <c r="D50" s="133" t="s">
        <v>77</v>
      </c>
      <c r="E50" s="133"/>
      <c r="F50" s="8" t="n">
        <v>22</v>
      </c>
      <c r="H50" s="58"/>
      <c r="I50" s="58"/>
      <c r="J50" s="79" t="n">
        <v>19</v>
      </c>
      <c r="K50" s="58"/>
      <c r="L50" s="83" t="n">
        <f aca="false">J50+1988</f>
        <v>2007</v>
      </c>
      <c r="M50" s="5" t="n">
        <v>1310</v>
      </c>
      <c r="N50" s="44" t="n">
        <v>6246</v>
      </c>
      <c r="O50" s="44" t="n">
        <v>590</v>
      </c>
      <c r="P50" s="44" t="n">
        <v>2567</v>
      </c>
      <c r="Q50" s="44" t="n">
        <v>29</v>
      </c>
      <c r="R50" s="44" t="n">
        <v>750</v>
      </c>
      <c r="S50" s="44" t="n">
        <v>2193</v>
      </c>
      <c r="T50" s="45" t="n">
        <v>13</v>
      </c>
      <c r="U50" s="45" t="n">
        <v>24</v>
      </c>
      <c r="V50" s="45" t="n">
        <v>81</v>
      </c>
      <c r="W50" s="45" t="n">
        <v>1501</v>
      </c>
      <c r="X50" s="45" t="n">
        <v>143</v>
      </c>
      <c r="Y50" s="45" t="n">
        <v>885</v>
      </c>
      <c r="Z50" s="45" t="n">
        <v>338</v>
      </c>
      <c r="AA50" s="45" t="n">
        <v>110</v>
      </c>
      <c r="AB50" s="45" t="n">
        <v>6</v>
      </c>
      <c r="AC50" s="45" t="n">
        <v>18</v>
      </c>
      <c r="AD50" s="45" t="n">
        <v>2632</v>
      </c>
      <c r="AE50" s="146"/>
      <c r="AF50" s="147"/>
      <c r="AG50" s="147"/>
      <c r="AH50" s="147"/>
      <c r="AI50" s="147"/>
      <c r="AJ50" s="147"/>
      <c r="AK50" s="147"/>
      <c r="AL50" s="114"/>
      <c r="AM50" s="115"/>
      <c r="AN50" s="116"/>
      <c r="AO50" s="116"/>
      <c r="AP50" s="116"/>
      <c r="AQ50" s="117"/>
      <c r="AR50" s="117"/>
      <c r="AS50" s="118"/>
      <c r="AT50" s="118"/>
      <c r="AU50" s="117"/>
      <c r="AV50" s="117"/>
    </row>
    <row r="51" s="4" customFormat="true" ht="12" hidden="false" customHeight="true" outlineLevel="0" collapsed="false">
      <c r="A51" s="133" t="s">
        <v>74</v>
      </c>
      <c r="B51" s="133" t="s">
        <v>75</v>
      </c>
      <c r="C51" s="133" t="s">
        <v>76</v>
      </c>
      <c r="D51" s="133" t="s">
        <v>77</v>
      </c>
      <c r="E51" s="133"/>
      <c r="F51" s="8" t="n">
        <v>23</v>
      </c>
      <c r="H51" s="58"/>
      <c r="I51" s="58"/>
      <c r="J51" s="79" t="n">
        <v>20</v>
      </c>
      <c r="K51" s="58"/>
      <c r="L51" s="83" t="n">
        <f aca="false">J51+1988</f>
        <v>2008</v>
      </c>
      <c r="M51" s="5" t="n">
        <v>1414</v>
      </c>
      <c r="N51" s="44" t="n">
        <v>6037</v>
      </c>
      <c r="O51" s="44" t="n">
        <v>438</v>
      </c>
      <c r="P51" s="44" t="n">
        <v>2157</v>
      </c>
      <c r="Q51" s="44" t="n">
        <v>16</v>
      </c>
      <c r="R51" s="44" t="n">
        <v>788</v>
      </c>
      <c r="S51" s="44" t="n">
        <v>2471</v>
      </c>
      <c r="T51" s="45" t="n">
        <v>33</v>
      </c>
      <c r="U51" s="45" t="n">
        <v>46</v>
      </c>
      <c r="V51" s="45" t="n">
        <v>89</v>
      </c>
      <c r="W51" s="45" t="n">
        <v>1450</v>
      </c>
      <c r="X51" s="45" t="n">
        <v>82</v>
      </c>
      <c r="Y51" s="45" t="n">
        <v>709</v>
      </c>
      <c r="Z51" s="45" t="n">
        <v>510</v>
      </c>
      <c r="AA51" s="45" t="n">
        <v>113</v>
      </c>
      <c r="AB51" s="45" t="n">
        <v>11</v>
      </c>
      <c r="AC51" s="45" t="n">
        <v>24</v>
      </c>
      <c r="AD51" s="45" t="n">
        <v>2821</v>
      </c>
      <c r="AE51" s="148"/>
      <c r="AF51" s="149"/>
      <c r="AG51" s="149"/>
      <c r="AH51" s="149"/>
      <c r="AI51" s="149"/>
      <c r="AJ51" s="149"/>
      <c r="AK51" s="149"/>
      <c r="AL51" s="138"/>
      <c r="AM51" s="139"/>
      <c r="AN51" s="140"/>
      <c r="AO51" s="140"/>
      <c r="AP51" s="140"/>
      <c r="AQ51" s="141"/>
      <c r="AR51" s="141"/>
      <c r="AS51" s="142"/>
      <c r="AT51" s="142"/>
      <c r="AU51" s="141"/>
      <c r="AV51" s="141"/>
    </row>
    <row r="52" s="105" customFormat="true" ht="12" hidden="false" customHeight="true" outlineLevel="0" collapsed="false">
      <c r="A52" s="99"/>
      <c r="B52" s="99"/>
      <c r="C52" s="99"/>
      <c r="D52" s="99"/>
      <c r="E52" s="99"/>
      <c r="F52" s="150"/>
      <c r="G52" s="4"/>
      <c r="H52" s="109" t="s">
        <v>79</v>
      </c>
      <c r="I52" s="109"/>
      <c r="J52" s="109"/>
      <c r="K52" s="109"/>
      <c r="L52" s="109"/>
      <c r="M52" s="141"/>
      <c r="N52" s="151"/>
      <c r="O52" s="151"/>
      <c r="P52" s="151"/>
      <c r="Q52" s="151"/>
      <c r="R52" s="151"/>
      <c r="S52" s="151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6"/>
      <c r="AF52" s="147"/>
      <c r="AG52" s="147"/>
      <c r="AH52" s="147"/>
      <c r="AI52" s="147"/>
      <c r="AJ52" s="147"/>
      <c r="AK52" s="147"/>
      <c r="AL52" s="114"/>
      <c r="AM52" s="115"/>
      <c r="AN52" s="116"/>
      <c r="AO52" s="116"/>
      <c r="AP52" s="116"/>
      <c r="AQ52" s="117"/>
      <c r="AR52" s="117"/>
      <c r="AS52" s="118"/>
      <c r="AT52" s="118"/>
      <c r="AU52" s="117"/>
      <c r="AV52" s="117"/>
      <c r="AW52" s="4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</row>
    <row r="53" s="105" customFormat="true" ht="12" hidden="false" customHeight="true" outlineLevel="0" collapsed="false">
      <c r="A53" s="99"/>
      <c r="B53" s="99"/>
      <c r="C53" s="99"/>
      <c r="D53" s="99"/>
      <c r="E53" s="99"/>
      <c r="F53" s="150"/>
      <c r="G53" s="4"/>
      <c r="H53" s="136"/>
      <c r="I53" s="152"/>
      <c r="J53" s="152"/>
      <c r="K53" s="152"/>
      <c r="L53" s="153" t="s">
        <v>80</v>
      </c>
      <c r="M53" s="141"/>
      <c r="N53" s="151"/>
      <c r="O53" s="151"/>
      <c r="P53" s="151"/>
      <c r="Q53" s="151"/>
      <c r="R53" s="151"/>
      <c r="S53" s="151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6"/>
      <c r="AF53" s="147"/>
      <c r="AG53" s="147"/>
      <c r="AH53" s="147"/>
      <c r="AI53" s="147"/>
      <c r="AJ53" s="147"/>
      <c r="AK53" s="147"/>
      <c r="AL53" s="114"/>
      <c r="AM53" s="115"/>
      <c r="AN53" s="116"/>
      <c r="AO53" s="116"/>
      <c r="AP53" s="116"/>
      <c r="AQ53" s="117"/>
      <c r="AR53" s="117"/>
      <c r="AS53" s="118"/>
      <c r="AT53" s="118"/>
      <c r="AU53" s="117"/>
      <c r="AV53" s="117"/>
      <c r="AW53" s="4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</row>
    <row r="54" s="105" customFormat="true" ht="12" hidden="false" customHeight="true" outlineLevel="0" collapsed="false">
      <c r="A54" s="133" t="s">
        <v>74</v>
      </c>
      <c r="B54" s="133" t="s">
        <v>75</v>
      </c>
      <c r="C54" s="133" t="s">
        <v>76</v>
      </c>
      <c r="D54" s="133" t="s">
        <v>77</v>
      </c>
      <c r="E54" s="133"/>
      <c r="F54" s="8" t="n">
        <v>24</v>
      </c>
      <c r="G54" s="4"/>
      <c r="H54" s="134"/>
      <c r="I54" s="135" t="s">
        <v>83</v>
      </c>
      <c r="J54" s="79" t="n">
        <v>16</v>
      </c>
      <c r="K54" s="136" t="s">
        <v>11</v>
      </c>
      <c r="L54" s="83" t="n">
        <f aca="false">J54+1988</f>
        <v>2004</v>
      </c>
      <c r="M54" s="141" t="s">
        <v>81</v>
      </c>
      <c r="N54" s="151" t="n">
        <v>9</v>
      </c>
      <c r="O54" s="151" t="n">
        <v>18.6</v>
      </c>
      <c r="P54" s="151" t="n">
        <v>-1.9</v>
      </c>
      <c r="Q54" s="151" t="n">
        <v>107.8</v>
      </c>
      <c r="R54" s="151" t="n">
        <v>13.9</v>
      </c>
      <c r="S54" s="151" t="n">
        <v>13.8</v>
      </c>
      <c r="T54" s="147" t="n">
        <v>37.5</v>
      </c>
      <c r="U54" s="147" t="n">
        <v>-32.2</v>
      </c>
      <c r="V54" s="147" t="n">
        <v>52.9</v>
      </c>
      <c r="W54" s="147" t="n">
        <v>-12.5</v>
      </c>
      <c r="X54" s="147" t="n">
        <v>-7.8</v>
      </c>
      <c r="Y54" s="147" t="n">
        <v>-11.7</v>
      </c>
      <c r="Z54" s="147" t="n">
        <v>-21.9</v>
      </c>
      <c r="AA54" s="147" t="n">
        <v>0.9</v>
      </c>
      <c r="AB54" s="147" t="n">
        <v>159.1</v>
      </c>
      <c r="AC54" s="147" t="n">
        <v>-25</v>
      </c>
      <c r="AD54" s="147" t="n">
        <v>9.4</v>
      </c>
      <c r="AE54" s="167"/>
      <c r="AF54" s="168"/>
      <c r="AG54" s="168"/>
      <c r="AH54" s="168"/>
      <c r="AI54" s="168"/>
      <c r="AJ54" s="168"/>
      <c r="AK54" s="168"/>
      <c r="AL54" s="161"/>
      <c r="AM54" s="162"/>
      <c r="AN54" s="163"/>
      <c r="AO54" s="163"/>
      <c r="AP54" s="163"/>
      <c r="AQ54" s="164"/>
      <c r="AR54" s="164"/>
      <c r="AS54" s="165"/>
      <c r="AT54" s="165"/>
      <c r="AU54" s="164"/>
      <c r="AV54" s="164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/>
      <c r="CJ54" s="169"/>
      <c r="CK54" s="169"/>
      <c r="CL54" s="169"/>
      <c r="CM54" s="169"/>
      <c r="CN54" s="169"/>
      <c r="CO54" s="169"/>
      <c r="CP54" s="169"/>
      <c r="CQ54" s="169"/>
    </row>
    <row r="55" s="108" customFormat="true" ht="12" hidden="false" customHeight="true" outlineLevel="0" collapsed="false">
      <c r="A55" s="155" t="s">
        <v>74</v>
      </c>
      <c r="B55" s="155" t="s">
        <v>75</v>
      </c>
      <c r="C55" s="155" t="s">
        <v>76</v>
      </c>
      <c r="D55" s="155" t="s">
        <v>77</v>
      </c>
      <c r="E55" s="155"/>
      <c r="F55" s="156" t="n">
        <v>25</v>
      </c>
      <c r="H55" s="134"/>
      <c r="I55" s="79"/>
      <c r="J55" s="79" t="n">
        <v>17</v>
      </c>
      <c r="K55" s="136"/>
      <c r="L55" s="83" t="n">
        <f aca="false">J55+1988</f>
        <v>2005</v>
      </c>
      <c r="M55" s="141" t="s">
        <v>81</v>
      </c>
      <c r="N55" s="151" t="n">
        <v>-11.7</v>
      </c>
      <c r="O55" s="151" t="n">
        <v>-20.7</v>
      </c>
      <c r="P55" s="151" t="n">
        <v>-5.7</v>
      </c>
      <c r="Q55" s="151" t="n">
        <v>-72.6</v>
      </c>
      <c r="R55" s="151" t="n">
        <v>-18.8</v>
      </c>
      <c r="S55" s="151" t="n">
        <v>-6.7</v>
      </c>
      <c r="T55" s="147" t="n">
        <v>-54.5</v>
      </c>
      <c r="U55" s="147" t="n">
        <v>-72.5</v>
      </c>
      <c r="V55" s="147" t="n">
        <v>-39.8</v>
      </c>
      <c r="W55" s="147" t="n">
        <v>-27.7</v>
      </c>
      <c r="X55" s="147" t="n">
        <v>-47.4</v>
      </c>
      <c r="Y55" s="147" t="n">
        <v>0.6</v>
      </c>
      <c r="Z55" s="147" t="n">
        <v>-52.3</v>
      </c>
      <c r="AA55" s="147" t="n">
        <v>-14.8</v>
      </c>
      <c r="AB55" s="147" t="n">
        <v>-80.7</v>
      </c>
      <c r="AC55" s="147" t="n">
        <v>-66.7</v>
      </c>
      <c r="AD55" s="147" t="n">
        <v>-25.4</v>
      </c>
      <c r="AE55" s="113"/>
      <c r="AF55" s="45"/>
      <c r="AG55" s="45"/>
      <c r="AH55" s="45"/>
      <c r="AI55" s="45"/>
      <c r="AJ55" s="45"/>
      <c r="AK55" s="45"/>
      <c r="AL55" s="114"/>
      <c r="AM55" s="115"/>
      <c r="AN55" s="116"/>
      <c r="AO55" s="116"/>
      <c r="AP55" s="116"/>
      <c r="AQ55" s="117"/>
      <c r="AR55" s="117"/>
      <c r="AS55" s="118"/>
      <c r="AT55" s="118"/>
      <c r="AU55" s="43"/>
      <c r="AV55" s="43"/>
    </row>
    <row r="56" s="121" customFormat="true" ht="12" hidden="false" customHeight="true" outlineLevel="0" collapsed="false">
      <c r="A56" s="144" t="s">
        <v>74</v>
      </c>
      <c r="B56" s="144" t="s">
        <v>75</v>
      </c>
      <c r="C56" s="144" t="s">
        <v>76</v>
      </c>
      <c r="D56" s="144" t="s">
        <v>77</v>
      </c>
      <c r="E56" s="144"/>
      <c r="F56" s="156" t="n">
        <v>26</v>
      </c>
      <c r="G56" s="108"/>
      <c r="H56" s="134"/>
      <c r="I56" s="79"/>
      <c r="J56" s="79" t="n">
        <v>18</v>
      </c>
      <c r="K56" s="136"/>
      <c r="L56" s="83" t="n">
        <f aca="false">J56+1988</f>
        <v>2006</v>
      </c>
      <c r="M56" s="141" t="s">
        <v>81</v>
      </c>
      <c r="N56" s="151" t="n">
        <v>4.9</v>
      </c>
      <c r="O56" s="151" t="n">
        <v>0.4</v>
      </c>
      <c r="P56" s="151" t="n">
        <v>1.6</v>
      </c>
      <c r="Q56" s="151" t="n">
        <v>169</v>
      </c>
      <c r="R56" s="151" t="n">
        <v>-10</v>
      </c>
      <c r="S56" s="151" t="n">
        <v>11.7</v>
      </c>
      <c r="T56" s="147" t="n">
        <v>90</v>
      </c>
      <c r="U56" s="147" t="n">
        <v>254.5</v>
      </c>
      <c r="V56" s="147" t="n">
        <v>-12.5</v>
      </c>
      <c r="W56" s="147" t="n">
        <v>3.7</v>
      </c>
      <c r="X56" s="147" t="n">
        <v>17.9</v>
      </c>
      <c r="Y56" s="147" t="n">
        <v>-1.2</v>
      </c>
      <c r="Z56" s="147" t="n">
        <v>8.9</v>
      </c>
      <c r="AA56" s="147" t="n">
        <v>5.4</v>
      </c>
      <c r="AB56" s="147" t="n">
        <v>-36.4</v>
      </c>
      <c r="AC56" s="147" t="n">
        <v>70</v>
      </c>
      <c r="AD56" s="147" t="n">
        <v>18</v>
      </c>
      <c r="AE56" s="125"/>
      <c r="AF56" s="126"/>
      <c r="AG56" s="126"/>
      <c r="AH56" s="126"/>
      <c r="AI56" s="126"/>
      <c r="AJ56" s="126"/>
      <c r="AK56" s="126"/>
      <c r="AL56" s="127"/>
      <c r="AM56" s="128"/>
      <c r="AN56" s="129"/>
      <c r="AO56" s="129"/>
      <c r="AP56" s="129"/>
      <c r="AQ56" s="130"/>
      <c r="AR56" s="130"/>
      <c r="AS56" s="131"/>
      <c r="AT56" s="131"/>
      <c r="AU56" s="132"/>
      <c r="AV56" s="132"/>
    </row>
    <row r="57" s="4" customFormat="true" ht="12" hidden="false" customHeight="true" outlineLevel="0" collapsed="false">
      <c r="A57" s="133" t="s">
        <v>74</v>
      </c>
      <c r="B57" s="133" t="s">
        <v>75</v>
      </c>
      <c r="C57" s="133" t="s">
        <v>76</v>
      </c>
      <c r="D57" s="133" t="s">
        <v>77</v>
      </c>
      <c r="E57" s="133"/>
      <c r="F57" s="156" t="n">
        <v>27</v>
      </c>
      <c r="G57" s="108"/>
      <c r="H57" s="134"/>
      <c r="I57" s="79"/>
      <c r="J57" s="79" t="n">
        <v>19</v>
      </c>
      <c r="K57" s="136"/>
      <c r="L57" s="83" t="n">
        <f aca="false">J57+1988</f>
        <v>2007</v>
      </c>
      <c r="M57" s="141" t="s">
        <v>81</v>
      </c>
      <c r="N57" s="151" t="n">
        <v>-1</v>
      </c>
      <c r="O57" s="151" t="n">
        <v>17.3</v>
      </c>
      <c r="P57" s="151" t="n">
        <v>12.2</v>
      </c>
      <c r="Q57" s="151" t="n">
        <v>-62.8</v>
      </c>
      <c r="R57" s="151" t="n">
        <v>-2.2</v>
      </c>
      <c r="S57" s="151" t="n">
        <v>-13.8</v>
      </c>
      <c r="T57" s="147" t="n">
        <v>-31.6</v>
      </c>
      <c r="U57" s="147" t="n">
        <v>-38.5</v>
      </c>
      <c r="V57" s="147" t="n">
        <v>15.7</v>
      </c>
      <c r="W57" s="147" t="n">
        <v>4.2</v>
      </c>
      <c r="X57" s="147" t="n">
        <v>-25.1</v>
      </c>
      <c r="Y57" s="147" t="n">
        <v>7.7</v>
      </c>
      <c r="Z57" s="147" t="n">
        <v>10.1</v>
      </c>
      <c r="AA57" s="147" t="n">
        <v>13.4</v>
      </c>
      <c r="AB57" s="147" t="n">
        <v>-14.3</v>
      </c>
      <c r="AC57" s="147" t="n">
        <v>5.9</v>
      </c>
      <c r="AD57" s="147" t="n">
        <v>-16.2</v>
      </c>
      <c r="AE57" s="137"/>
      <c r="AF57" s="7"/>
      <c r="AG57" s="7"/>
      <c r="AH57" s="7"/>
      <c r="AI57" s="7"/>
      <c r="AJ57" s="7"/>
      <c r="AK57" s="7"/>
      <c r="AL57" s="138"/>
      <c r="AM57" s="139"/>
      <c r="AN57" s="140"/>
      <c r="AO57" s="140"/>
      <c r="AP57" s="140"/>
      <c r="AQ57" s="141"/>
      <c r="AR57" s="141"/>
      <c r="AS57" s="142"/>
      <c r="AT57" s="142"/>
      <c r="AU57" s="5"/>
      <c r="AV57" s="5"/>
    </row>
    <row r="58" s="105" customFormat="true" ht="12" hidden="false" customHeight="true" outlineLevel="0" collapsed="false">
      <c r="A58" s="133" t="s">
        <v>74</v>
      </c>
      <c r="B58" s="133" t="s">
        <v>75</v>
      </c>
      <c r="C58" s="133" t="s">
        <v>76</v>
      </c>
      <c r="D58" s="133" t="s">
        <v>77</v>
      </c>
      <c r="E58" s="133"/>
      <c r="F58" s="156" t="n">
        <v>28</v>
      </c>
      <c r="G58" s="108"/>
      <c r="H58" s="134"/>
      <c r="I58" s="79"/>
      <c r="J58" s="79" t="n">
        <v>20</v>
      </c>
      <c r="K58" s="136"/>
      <c r="L58" s="83" t="n">
        <f aca="false">J58+1988</f>
        <v>2008</v>
      </c>
      <c r="M58" s="141" t="s">
        <v>81</v>
      </c>
      <c r="N58" s="151" t="n">
        <v>-3.3</v>
      </c>
      <c r="O58" s="151" t="n">
        <v>-25.8</v>
      </c>
      <c r="P58" s="151" t="n">
        <v>-16</v>
      </c>
      <c r="Q58" s="151" t="n">
        <v>-44.8</v>
      </c>
      <c r="R58" s="151" t="n">
        <v>5.1</v>
      </c>
      <c r="S58" s="151" t="n">
        <v>12.7</v>
      </c>
      <c r="T58" s="147" t="n">
        <v>153.8</v>
      </c>
      <c r="U58" s="147" t="n">
        <v>91.7</v>
      </c>
      <c r="V58" s="147" t="n">
        <v>9.9</v>
      </c>
      <c r="W58" s="147" t="n">
        <v>-3.4</v>
      </c>
      <c r="X58" s="147" t="n">
        <v>-42.7</v>
      </c>
      <c r="Y58" s="147" t="n">
        <v>-19.9</v>
      </c>
      <c r="Z58" s="147" t="n">
        <v>50.9</v>
      </c>
      <c r="AA58" s="147" t="n">
        <v>2.7</v>
      </c>
      <c r="AB58" s="147" t="n">
        <v>83.3</v>
      </c>
      <c r="AC58" s="147" t="n">
        <v>33.3</v>
      </c>
      <c r="AD58" s="147" t="n">
        <v>7.2</v>
      </c>
      <c r="AE58" s="113"/>
      <c r="AF58" s="45"/>
      <c r="AG58" s="45"/>
      <c r="AH58" s="45"/>
      <c r="AI58" s="45"/>
      <c r="AJ58" s="45"/>
      <c r="AK58" s="45"/>
      <c r="AL58" s="114"/>
      <c r="AM58" s="115"/>
      <c r="AN58" s="116"/>
      <c r="AO58" s="116"/>
      <c r="AP58" s="116"/>
      <c r="AQ58" s="117"/>
      <c r="AR58" s="117"/>
      <c r="AS58" s="118"/>
      <c r="AT58" s="118"/>
      <c r="AU58" s="43"/>
      <c r="AV58" s="43"/>
      <c r="AW58" s="4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</row>
    <row r="59" s="121" customFormat="true" ht="12" hidden="false" customHeight="true" outlineLevel="0" collapsed="false">
      <c r="A59" s="119"/>
      <c r="B59" s="119"/>
      <c r="C59" s="119"/>
      <c r="D59" s="119"/>
      <c r="E59" s="119"/>
      <c r="F59" s="120"/>
      <c r="H59" s="109" t="s">
        <v>82</v>
      </c>
      <c r="I59" s="109"/>
      <c r="J59" s="109"/>
      <c r="K59" s="109"/>
      <c r="L59" s="109"/>
      <c r="M59" s="122"/>
      <c r="N59" s="123"/>
      <c r="O59" s="123"/>
      <c r="P59" s="123"/>
      <c r="Q59" s="123"/>
      <c r="R59" s="123"/>
      <c r="S59" s="123"/>
      <c r="T59" s="123"/>
      <c r="U59" s="123"/>
      <c r="V59" s="123"/>
      <c r="W59" s="124"/>
      <c r="X59" s="125"/>
      <c r="Y59" s="125"/>
      <c r="Z59" s="125"/>
      <c r="AA59" s="125"/>
      <c r="AB59" s="125"/>
      <c r="AC59" s="125"/>
      <c r="AD59" s="125"/>
      <c r="AE59" s="125"/>
      <c r="AF59" s="126"/>
      <c r="AG59" s="126"/>
      <c r="AH59" s="126"/>
      <c r="AI59" s="126"/>
      <c r="AJ59" s="126"/>
      <c r="AK59" s="126"/>
      <c r="AL59" s="127"/>
      <c r="AM59" s="128"/>
      <c r="AN59" s="129"/>
      <c r="AO59" s="129"/>
      <c r="AP59" s="129"/>
      <c r="AQ59" s="130"/>
      <c r="AR59" s="130"/>
      <c r="AS59" s="131"/>
      <c r="AT59" s="131"/>
      <c r="AU59" s="132"/>
      <c r="AV59" s="132"/>
    </row>
    <row r="60" s="4" customFormat="true" ht="12" hidden="false" customHeight="true" outlineLevel="0" collapsed="false">
      <c r="A60" s="133" t="s">
        <v>74</v>
      </c>
      <c r="B60" s="133" t="s">
        <v>75</v>
      </c>
      <c r="C60" s="133" t="s">
        <v>76</v>
      </c>
      <c r="D60" s="133" t="s">
        <v>77</v>
      </c>
      <c r="E60" s="133"/>
      <c r="F60" s="8" t="n">
        <v>29</v>
      </c>
      <c r="H60" s="134"/>
      <c r="I60" s="135" t="s">
        <v>83</v>
      </c>
      <c r="J60" s="79" t="n">
        <v>15</v>
      </c>
      <c r="K60" s="136" t="s">
        <v>11</v>
      </c>
      <c r="L60" s="83" t="n">
        <f aca="false">J60+1988</f>
        <v>2003</v>
      </c>
      <c r="M60" s="141" t="s">
        <v>81</v>
      </c>
      <c r="N60" s="151" t="n">
        <v>100</v>
      </c>
      <c r="O60" s="151" t="n">
        <v>8.5</v>
      </c>
      <c r="P60" s="151" t="n">
        <v>38.9</v>
      </c>
      <c r="Q60" s="151" t="n">
        <v>0.8</v>
      </c>
      <c r="R60" s="151" t="n">
        <v>14.8</v>
      </c>
      <c r="S60" s="151" t="n">
        <v>34.4</v>
      </c>
      <c r="T60" s="147" t="n">
        <v>0.3</v>
      </c>
      <c r="U60" s="147" t="n">
        <v>0.9</v>
      </c>
      <c r="V60" s="147" t="n">
        <v>1.4</v>
      </c>
      <c r="W60" s="147" t="n">
        <v>100</v>
      </c>
      <c r="X60" s="147" t="n">
        <v>15.2</v>
      </c>
      <c r="Y60" s="147" t="n">
        <v>42.7</v>
      </c>
      <c r="Z60" s="147" t="n">
        <v>34.5</v>
      </c>
      <c r="AA60" s="147" t="n">
        <v>4.9</v>
      </c>
      <c r="AB60" s="147" t="n">
        <v>1</v>
      </c>
      <c r="AC60" s="147" t="n">
        <v>1.8</v>
      </c>
      <c r="AD60" s="147" t="s">
        <v>81</v>
      </c>
      <c r="AE60" s="146"/>
      <c r="AF60" s="147"/>
      <c r="AG60" s="147"/>
      <c r="AH60" s="147"/>
      <c r="AI60" s="147"/>
      <c r="AJ60" s="147"/>
      <c r="AK60" s="147"/>
      <c r="AL60" s="114"/>
      <c r="AM60" s="115"/>
      <c r="AN60" s="116"/>
      <c r="AO60" s="116"/>
      <c r="AP60" s="116"/>
      <c r="AQ60" s="117"/>
      <c r="AR60" s="117"/>
      <c r="AS60" s="118"/>
      <c r="AT60" s="118"/>
      <c r="AU60" s="117"/>
      <c r="AV60" s="117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  <c r="DH60" s="143"/>
      <c r="DI60" s="143"/>
      <c r="DJ60" s="143"/>
      <c r="DK60" s="143"/>
      <c r="DL60" s="143"/>
      <c r="DM60" s="143"/>
      <c r="DN60" s="143"/>
      <c r="DO60" s="143"/>
      <c r="DP60" s="143"/>
      <c r="DQ60" s="143"/>
      <c r="DR60" s="143"/>
      <c r="DS60" s="143"/>
      <c r="DT60" s="143"/>
      <c r="DU60" s="143"/>
      <c r="DV60" s="143"/>
      <c r="DW60" s="143"/>
      <c r="DX60" s="143"/>
      <c r="DY60" s="143"/>
      <c r="DZ60" s="143"/>
      <c r="EA60" s="143"/>
      <c r="EB60" s="143"/>
      <c r="EC60" s="143"/>
      <c r="ED60" s="143"/>
      <c r="EE60" s="143"/>
      <c r="EF60" s="143"/>
      <c r="EG60" s="143"/>
      <c r="EH60" s="143"/>
      <c r="EI60" s="143"/>
      <c r="EJ60" s="143"/>
    </row>
    <row r="61" s="4" customFormat="true" ht="12" hidden="false" customHeight="true" outlineLevel="0" collapsed="false">
      <c r="A61" s="133" t="s">
        <v>74</v>
      </c>
      <c r="B61" s="133" t="s">
        <v>75</v>
      </c>
      <c r="C61" s="133" t="s">
        <v>76</v>
      </c>
      <c r="D61" s="133" t="s">
        <v>77</v>
      </c>
      <c r="E61" s="133"/>
      <c r="F61" s="8" t="n">
        <v>30</v>
      </c>
      <c r="H61" s="58"/>
      <c r="I61" s="58"/>
      <c r="J61" s="79" t="n">
        <v>16</v>
      </c>
      <c r="K61" s="58"/>
      <c r="L61" s="83" t="n">
        <f aca="false">J61+1988</f>
        <v>2004</v>
      </c>
      <c r="M61" s="141" t="s">
        <v>81</v>
      </c>
      <c r="N61" s="151" t="n">
        <v>100</v>
      </c>
      <c r="O61" s="151" t="n">
        <v>9.3</v>
      </c>
      <c r="P61" s="151" t="n">
        <v>35.1</v>
      </c>
      <c r="Q61" s="151" t="n">
        <v>1.6</v>
      </c>
      <c r="R61" s="151" t="n">
        <v>15.4</v>
      </c>
      <c r="S61" s="151" t="n">
        <v>35.9</v>
      </c>
      <c r="T61" s="147" t="n">
        <v>0.3</v>
      </c>
      <c r="U61" s="147" t="n">
        <v>0.6</v>
      </c>
      <c r="V61" s="147" t="n">
        <v>2</v>
      </c>
      <c r="W61" s="147" t="n">
        <v>100</v>
      </c>
      <c r="X61" s="147" t="n">
        <v>16</v>
      </c>
      <c r="Y61" s="147" t="n">
        <v>43.1</v>
      </c>
      <c r="Z61" s="147" t="n">
        <v>30.8</v>
      </c>
      <c r="AA61" s="147" t="n">
        <v>5.6</v>
      </c>
      <c r="AB61" s="147" t="n">
        <v>3</v>
      </c>
      <c r="AC61" s="147" t="n">
        <v>1.6</v>
      </c>
      <c r="AD61" s="147" t="s">
        <v>81</v>
      </c>
      <c r="AE61" s="148"/>
      <c r="AF61" s="149"/>
      <c r="AG61" s="149"/>
      <c r="AH61" s="149"/>
      <c r="AI61" s="149"/>
      <c r="AJ61" s="149"/>
      <c r="AK61" s="149"/>
      <c r="AL61" s="138"/>
      <c r="AM61" s="139"/>
      <c r="AN61" s="140"/>
      <c r="AO61" s="140"/>
      <c r="AP61" s="140"/>
      <c r="AQ61" s="141"/>
      <c r="AR61" s="141"/>
      <c r="AS61" s="142"/>
      <c r="AT61" s="142"/>
      <c r="AU61" s="141"/>
      <c r="AV61" s="141"/>
    </row>
    <row r="62" s="4" customFormat="true" ht="12" hidden="false" customHeight="true" outlineLevel="0" collapsed="false">
      <c r="A62" s="133" t="s">
        <v>74</v>
      </c>
      <c r="B62" s="133" t="s">
        <v>75</v>
      </c>
      <c r="C62" s="133" t="s">
        <v>76</v>
      </c>
      <c r="D62" s="133" t="s">
        <v>77</v>
      </c>
      <c r="E62" s="133"/>
      <c r="F62" s="8" t="n">
        <v>31</v>
      </c>
      <c r="H62" s="58"/>
      <c r="I62" s="58"/>
      <c r="J62" s="79" t="n">
        <v>17</v>
      </c>
      <c r="K62" s="58"/>
      <c r="L62" s="83" t="n">
        <f aca="false">J62+1988</f>
        <v>2005</v>
      </c>
      <c r="M62" s="141" t="s">
        <v>81</v>
      </c>
      <c r="N62" s="151" t="n">
        <v>100</v>
      </c>
      <c r="O62" s="151" t="n">
        <v>8.3</v>
      </c>
      <c r="P62" s="151" t="n">
        <v>37.4</v>
      </c>
      <c r="Q62" s="151" t="n">
        <v>0.5</v>
      </c>
      <c r="R62" s="151" t="n">
        <v>14.2</v>
      </c>
      <c r="S62" s="151" t="n">
        <v>37.9</v>
      </c>
      <c r="T62" s="147" t="n">
        <v>0.2</v>
      </c>
      <c r="U62" s="147" t="n">
        <v>0.2</v>
      </c>
      <c r="V62" s="147" t="n">
        <v>1.3</v>
      </c>
      <c r="W62" s="147" t="n">
        <v>100</v>
      </c>
      <c r="X62" s="147" t="n">
        <v>11.7</v>
      </c>
      <c r="Y62" s="147" t="n">
        <v>59.9</v>
      </c>
      <c r="Z62" s="147" t="n">
        <v>20.3</v>
      </c>
      <c r="AA62" s="147" t="n">
        <v>6.6</v>
      </c>
      <c r="AB62" s="147" t="n">
        <v>0.8</v>
      </c>
      <c r="AC62" s="147" t="n">
        <v>0.7</v>
      </c>
      <c r="AD62" s="147" t="s">
        <v>81</v>
      </c>
      <c r="AE62" s="146"/>
      <c r="AF62" s="147"/>
      <c r="AG62" s="147"/>
      <c r="AH62" s="147"/>
      <c r="AI62" s="147"/>
      <c r="AJ62" s="147"/>
      <c r="AK62" s="147"/>
      <c r="AL62" s="114"/>
      <c r="AM62" s="115"/>
      <c r="AN62" s="116"/>
      <c r="AO62" s="116"/>
      <c r="AP62" s="116"/>
      <c r="AQ62" s="117"/>
      <c r="AR62" s="117"/>
      <c r="AS62" s="118"/>
      <c r="AT62" s="118"/>
      <c r="AU62" s="117"/>
      <c r="AV62" s="117"/>
    </row>
    <row r="63" s="4" customFormat="true" ht="12" hidden="false" customHeight="true" outlineLevel="0" collapsed="false">
      <c r="A63" s="133" t="s">
        <v>74</v>
      </c>
      <c r="B63" s="133" t="s">
        <v>75</v>
      </c>
      <c r="C63" s="133" t="s">
        <v>76</v>
      </c>
      <c r="D63" s="133" t="s">
        <v>77</v>
      </c>
      <c r="E63" s="133"/>
      <c r="F63" s="8" t="n">
        <v>32</v>
      </c>
      <c r="H63" s="58"/>
      <c r="I63" s="58"/>
      <c r="J63" s="79" t="n">
        <v>18</v>
      </c>
      <c r="K63" s="58"/>
      <c r="L63" s="83" t="n">
        <f aca="false">J63+1988</f>
        <v>2006</v>
      </c>
      <c r="M63" s="141" t="s">
        <v>81</v>
      </c>
      <c r="N63" s="151" t="n">
        <v>100</v>
      </c>
      <c r="O63" s="151" t="n">
        <v>8</v>
      </c>
      <c r="P63" s="151" t="n">
        <v>36.3</v>
      </c>
      <c r="Q63" s="151" t="n">
        <v>1.2</v>
      </c>
      <c r="R63" s="151" t="n">
        <v>12.2</v>
      </c>
      <c r="S63" s="151" t="n">
        <v>40.3</v>
      </c>
      <c r="T63" s="147" t="n">
        <v>0.3</v>
      </c>
      <c r="U63" s="147" t="n">
        <v>0.6</v>
      </c>
      <c r="V63" s="147" t="n">
        <v>1.1</v>
      </c>
      <c r="W63" s="147" t="n">
        <v>100</v>
      </c>
      <c r="X63" s="147" t="n">
        <v>13.3</v>
      </c>
      <c r="Y63" s="147" t="n">
        <v>57</v>
      </c>
      <c r="Z63" s="147" t="n">
        <v>21.3</v>
      </c>
      <c r="AA63" s="147" t="n">
        <v>6.7</v>
      </c>
      <c r="AB63" s="147" t="n">
        <v>0.5</v>
      </c>
      <c r="AC63" s="147" t="n">
        <v>1.2</v>
      </c>
      <c r="AD63" s="147" t="s">
        <v>81</v>
      </c>
      <c r="AE63" s="148"/>
      <c r="AF63" s="149"/>
      <c r="AG63" s="149"/>
      <c r="AH63" s="149"/>
      <c r="AI63" s="149"/>
      <c r="AJ63" s="149"/>
      <c r="AK63" s="149"/>
      <c r="AL63" s="138"/>
      <c r="AM63" s="139"/>
      <c r="AN63" s="140"/>
      <c r="AO63" s="140"/>
      <c r="AP63" s="140"/>
      <c r="AQ63" s="141"/>
      <c r="AR63" s="141"/>
      <c r="AS63" s="142"/>
      <c r="AT63" s="142"/>
      <c r="AU63" s="141"/>
      <c r="AV63" s="141"/>
    </row>
    <row r="64" s="4" customFormat="true" ht="12" hidden="false" customHeight="true" outlineLevel="0" collapsed="false">
      <c r="A64" s="133" t="s">
        <v>74</v>
      </c>
      <c r="B64" s="133" t="s">
        <v>75</v>
      </c>
      <c r="C64" s="133" t="s">
        <v>76</v>
      </c>
      <c r="D64" s="133" t="s">
        <v>77</v>
      </c>
      <c r="E64" s="133"/>
      <c r="F64" s="8" t="n">
        <v>33</v>
      </c>
      <c r="H64" s="58"/>
      <c r="I64" s="58"/>
      <c r="J64" s="79" t="n">
        <v>19</v>
      </c>
      <c r="K64" s="58"/>
      <c r="L64" s="83" t="n">
        <f aca="false">J64+1988</f>
        <v>2007</v>
      </c>
      <c r="M64" s="141" t="s">
        <v>81</v>
      </c>
      <c r="N64" s="151" t="n">
        <v>100</v>
      </c>
      <c r="O64" s="151" t="n">
        <v>9.4</v>
      </c>
      <c r="P64" s="151" t="n">
        <v>41.1</v>
      </c>
      <c r="Q64" s="151" t="n">
        <v>0.5</v>
      </c>
      <c r="R64" s="151" t="n">
        <v>12</v>
      </c>
      <c r="S64" s="151" t="n">
        <v>35.1</v>
      </c>
      <c r="T64" s="147" t="n">
        <v>0.2</v>
      </c>
      <c r="U64" s="147" t="n">
        <v>0.4</v>
      </c>
      <c r="V64" s="147" t="n">
        <v>1.3</v>
      </c>
      <c r="W64" s="147" t="n">
        <v>100</v>
      </c>
      <c r="X64" s="147" t="n">
        <v>9.5</v>
      </c>
      <c r="Y64" s="147" t="n">
        <v>59</v>
      </c>
      <c r="Z64" s="147" t="n">
        <v>22.5</v>
      </c>
      <c r="AA64" s="147" t="n">
        <v>7.3</v>
      </c>
      <c r="AB64" s="147" t="n">
        <v>0.4</v>
      </c>
      <c r="AC64" s="147" t="n">
        <v>1.2</v>
      </c>
      <c r="AD64" s="147" t="s">
        <v>81</v>
      </c>
      <c r="AE64" s="146"/>
      <c r="AF64" s="147"/>
      <c r="AG64" s="147"/>
      <c r="AH64" s="147"/>
      <c r="AI64" s="147"/>
      <c r="AJ64" s="147"/>
      <c r="AK64" s="147"/>
      <c r="AL64" s="114"/>
      <c r="AM64" s="115"/>
      <c r="AN64" s="116"/>
      <c r="AO64" s="116"/>
      <c r="AP64" s="116"/>
      <c r="AQ64" s="117"/>
      <c r="AR64" s="117"/>
      <c r="AS64" s="118"/>
      <c r="AT64" s="118"/>
      <c r="AU64" s="117"/>
      <c r="AV64" s="117"/>
    </row>
    <row r="65" s="105" customFormat="true" ht="12" hidden="false" customHeight="true" outlineLevel="0" collapsed="false">
      <c r="A65" s="133" t="s">
        <v>74</v>
      </c>
      <c r="B65" s="133" t="s">
        <v>75</v>
      </c>
      <c r="C65" s="133" t="s">
        <v>76</v>
      </c>
      <c r="D65" s="133" t="s">
        <v>77</v>
      </c>
      <c r="E65" s="133"/>
      <c r="F65" s="8" t="n">
        <v>34</v>
      </c>
      <c r="G65" s="4"/>
      <c r="H65" s="58"/>
      <c r="I65" s="58"/>
      <c r="J65" s="79" t="n">
        <v>20</v>
      </c>
      <c r="K65" s="58"/>
      <c r="L65" s="83" t="n">
        <f aca="false">J65+1988</f>
        <v>2008</v>
      </c>
      <c r="M65" s="141" t="s">
        <v>81</v>
      </c>
      <c r="N65" s="151" t="n">
        <v>100</v>
      </c>
      <c r="O65" s="151" t="n">
        <v>7.3</v>
      </c>
      <c r="P65" s="151" t="n">
        <v>35.7</v>
      </c>
      <c r="Q65" s="151" t="n">
        <v>0.3</v>
      </c>
      <c r="R65" s="151" t="n">
        <v>13.1</v>
      </c>
      <c r="S65" s="151" t="n">
        <v>40.9</v>
      </c>
      <c r="T65" s="147" t="n">
        <v>0.5</v>
      </c>
      <c r="U65" s="147" t="n">
        <v>0.8</v>
      </c>
      <c r="V65" s="147" t="n">
        <v>1.5</v>
      </c>
      <c r="W65" s="147" t="n">
        <v>100</v>
      </c>
      <c r="X65" s="147" t="n">
        <v>5.7</v>
      </c>
      <c r="Y65" s="147" t="n">
        <v>48.9</v>
      </c>
      <c r="Z65" s="147" t="n">
        <v>35.2</v>
      </c>
      <c r="AA65" s="147" t="n">
        <v>7.8</v>
      </c>
      <c r="AB65" s="147" t="n">
        <v>0.8</v>
      </c>
      <c r="AC65" s="147" t="n">
        <v>1.7</v>
      </c>
      <c r="AD65" s="147" t="s">
        <v>81</v>
      </c>
      <c r="AE65" s="146"/>
      <c r="AF65" s="147"/>
      <c r="AG65" s="147"/>
      <c r="AH65" s="147"/>
      <c r="AI65" s="147"/>
      <c r="AJ65" s="147"/>
      <c r="AK65" s="147"/>
      <c r="AL65" s="114"/>
      <c r="AM65" s="115"/>
      <c r="AN65" s="116"/>
      <c r="AO65" s="116"/>
      <c r="AP65" s="116"/>
      <c r="AQ65" s="117"/>
      <c r="AR65" s="117"/>
      <c r="AS65" s="118"/>
      <c r="AT65" s="118"/>
      <c r="AU65" s="117"/>
      <c r="AV65" s="117"/>
      <c r="AW65" s="4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</row>
    <row r="66" s="105" customFormat="true" ht="12" hidden="false" customHeight="true" outlineLevel="0" collapsed="false">
      <c r="A66" s="99"/>
      <c r="B66" s="99"/>
      <c r="C66" s="99"/>
      <c r="D66" s="99"/>
      <c r="E66" s="99"/>
      <c r="F66" s="170"/>
      <c r="G66" s="58"/>
      <c r="H66" s="171" t="s">
        <v>85</v>
      </c>
      <c r="I66" s="171"/>
      <c r="J66" s="171"/>
      <c r="K66" s="171"/>
      <c r="L66" s="171"/>
      <c r="M66" s="102"/>
      <c r="N66" s="103"/>
      <c r="O66" s="103"/>
      <c r="P66" s="103"/>
      <c r="Q66" s="103"/>
      <c r="R66" s="103"/>
      <c r="S66" s="103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</row>
    <row r="67" s="105" customFormat="true" ht="12" hidden="false" customHeight="true" outlineLevel="0" collapsed="false">
      <c r="A67" s="99"/>
      <c r="B67" s="99"/>
      <c r="C67" s="99"/>
      <c r="D67" s="99"/>
      <c r="E67" s="99"/>
      <c r="F67" s="170"/>
      <c r="G67" s="58"/>
      <c r="H67" s="172" t="s">
        <v>86</v>
      </c>
      <c r="I67" s="172"/>
      <c r="J67" s="172"/>
      <c r="K67" s="172"/>
      <c r="L67" s="172"/>
      <c r="M67" s="102"/>
      <c r="N67" s="103"/>
      <c r="O67" s="103"/>
      <c r="P67" s="103"/>
      <c r="Q67" s="103"/>
      <c r="R67" s="103"/>
      <c r="S67" s="103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</row>
    <row r="68" s="105" customFormat="true" ht="12" hidden="false" customHeight="true" outlineLevel="0" collapsed="false">
      <c r="A68" s="99"/>
      <c r="B68" s="99"/>
      <c r="C68" s="99"/>
      <c r="D68" s="99"/>
      <c r="E68" s="99"/>
      <c r="F68" s="170"/>
      <c r="G68" s="58"/>
      <c r="H68" s="109" t="s">
        <v>73</v>
      </c>
      <c r="I68" s="109"/>
      <c r="J68" s="109"/>
      <c r="K68" s="109"/>
      <c r="L68" s="109"/>
      <c r="M68" s="102"/>
      <c r="N68" s="103"/>
      <c r="O68" s="103"/>
      <c r="P68" s="103"/>
      <c r="Q68" s="103"/>
      <c r="R68" s="103"/>
      <c r="S68" s="103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</row>
    <row r="69" s="105" customFormat="true" ht="12" hidden="false" customHeight="true" outlineLevel="0" collapsed="false">
      <c r="A69" s="133" t="s">
        <v>74</v>
      </c>
      <c r="B69" s="133" t="s">
        <v>75</v>
      </c>
      <c r="C69" s="133" t="s">
        <v>76</v>
      </c>
      <c r="D69" s="133" t="s">
        <v>77</v>
      </c>
      <c r="E69" s="133"/>
      <c r="F69" s="173" t="n">
        <v>35</v>
      </c>
      <c r="G69" s="58"/>
      <c r="H69" s="134"/>
      <c r="I69" s="135" t="s">
        <v>83</v>
      </c>
      <c r="J69" s="79" t="n">
        <v>15</v>
      </c>
      <c r="K69" s="136" t="s">
        <v>11</v>
      </c>
      <c r="L69" s="83" t="n">
        <f aca="false">J69+1988</f>
        <v>2003</v>
      </c>
      <c r="M69" s="5" t="n">
        <v>765</v>
      </c>
      <c r="N69" s="44" t="n">
        <v>1936</v>
      </c>
      <c r="O69" s="44" t="n">
        <v>336</v>
      </c>
      <c r="P69" s="44" t="n">
        <v>1363</v>
      </c>
      <c r="Q69" s="44" t="n">
        <v>0</v>
      </c>
      <c r="R69" s="44" t="n">
        <v>33</v>
      </c>
      <c r="S69" s="44" t="n">
        <v>136</v>
      </c>
      <c r="T69" s="45" t="n">
        <v>8</v>
      </c>
      <c r="U69" s="45" t="n">
        <v>13</v>
      </c>
      <c r="V69" s="45" t="n">
        <v>46</v>
      </c>
      <c r="W69" s="45" t="n">
        <v>438</v>
      </c>
      <c r="X69" s="45" t="n">
        <v>30</v>
      </c>
      <c r="Y69" s="45" t="n">
        <v>97</v>
      </c>
      <c r="Z69" s="45" t="n">
        <v>136</v>
      </c>
      <c r="AA69" s="45" t="n">
        <v>165</v>
      </c>
      <c r="AB69" s="45" t="n">
        <v>0</v>
      </c>
      <c r="AC69" s="45" t="n">
        <v>10</v>
      </c>
      <c r="AD69" s="45" t="n">
        <v>3485</v>
      </c>
    </row>
    <row r="70" s="105" customFormat="true" ht="12" hidden="false" customHeight="true" outlineLevel="0" collapsed="false">
      <c r="A70" s="133" t="s">
        <v>74</v>
      </c>
      <c r="B70" s="133" t="s">
        <v>75</v>
      </c>
      <c r="C70" s="133" t="s">
        <v>76</v>
      </c>
      <c r="D70" s="133" t="s">
        <v>77</v>
      </c>
      <c r="E70" s="133"/>
      <c r="F70" s="173" t="n">
        <v>36</v>
      </c>
      <c r="G70" s="58"/>
      <c r="H70" s="58"/>
      <c r="I70" s="58"/>
      <c r="J70" s="79" t="n">
        <v>16</v>
      </c>
      <c r="K70" s="58"/>
      <c r="L70" s="83" t="n">
        <f aca="false">J70+1988</f>
        <v>2004</v>
      </c>
      <c r="M70" s="5" t="n">
        <v>713</v>
      </c>
      <c r="N70" s="44" t="n">
        <v>2081</v>
      </c>
      <c r="O70" s="44" t="n">
        <v>328</v>
      </c>
      <c r="P70" s="44" t="n">
        <v>1418</v>
      </c>
      <c r="Q70" s="44" t="n">
        <v>0</v>
      </c>
      <c r="R70" s="44" t="n">
        <v>46</v>
      </c>
      <c r="S70" s="44" t="n">
        <v>178</v>
      </c>
      <c r="T70" s="45" t="n">
        <v>5</v>
      </c>
      <c r="U70" s="45" t="n">
        <v>45</v>
      </c>
      <c r="V70" s="45" t="n">
        <v>62</v>
      </c>
      <c r="W70" s="45" t="n">
        <v>502</v>
      </c>
      <c r="X70" s="45" t="n">
        <v>0</v>
      </c>
      <c r="Y70" s="45" t="n">
        <v>113</v>
      </c>
      <c r="Z70" s="45" t="n">
        <v>299</v>
      </c>
      <c r="AA70" s="45" t="n">
        <v>80</v>
      </c>
      <c r="AB70" s="45" t="n">
        <v>1</v>
      </c>
      <c r="AC70" s="45" t="n">
        <v>9</v>
      </c>
      <c r="AD70" s="45" t="n">
        <v>3312</v>
      </c>
    </row>
    <row r="71" s="105" customFormat="true" ht="12" hidden="false" customHeight="true" outlineLevel="0" collapsed="false">
      <c r="A71" s="133" t="s">
        <v>74</v>
      </c>
      <c r="B71" s="133" t="s">
        <v>75</v>
      </c>
      <c r="C71" s="133" t="s">
        <v>76</v>
      </c>
      <c r="D71" s="133" t="s">
        <v>77</v>
      </c>
      <c r="E71" s="133"/>
      <c r="F71" s="173" t="n">
        <v>37</v>
      </c>
      <c r="G71" s="58"/>
      <c r="H71" s="58"/>
      <c r="I71" s="58"/>
      <c r="J71" s="79" t="n">
        <v>17</v>
      </c>
      <c r="K71" s="58"/>
      <c r="L71" s="83" t="n">
        <f aca="false">J71+1988</f>
        <v>2005</v>
      </c>
      <c r="M71" s="5" t="n">
        <v>745</v>
      </c>
      <c r="N71" s="44" t="n">
        <v>2096</v>
      </c>
      <c r="O71" s="44" t="n">
        <v>311</v>
      </c>
      <c r="P71" s="44" t="n">
        <v>1504</v>
      </c>
      <c r="Q71" s="44" t="n">
        <v>0</v>
      </c>
      <c r="R71" s="44" t="n">
        <v>32</v>
      </c>
      <c r="S71" s="44" t="n">
        <v>187</v>
      </c>
      <c r="T71" s="45" t="n">
        <v>6</v>
      </c>
      <c r="U71" s="45" t="n">
        <v>30</v>
      </c>
      <c r="V71" s="45" t="n">
        <v>25</v>
      </c>
      <c r="W71" s="45" t="n">
        <v>403</v>
      </c>
      <c r="X71" s="45" t="n">
        <v>0</v>
      </c>
      <c r="Y71" s="45" t="n">
        <v>82</v>
      </c>
      <c r="Z71" s="45" t="n">
        <v>222</v>
      </c>
      <c r="AA71" s="45" t="n">
        <v>83</v>
      </c>
      <c r="AB71" s="45" t="n">
        <v>0</v>
      </c>
      <c r="AC71" s="45" t="n">
        <v>15</v>
      </c>
      <c r="AD71" s="45" t="n">
        <v>2522</v>
      </c>
    </row>
    <row r="72" s="105" customFormat="true" ht="12" hidden="false" customHeight="true" outlineLevel="0" collapsed="false">
      <c r="A72" s="133" t="s">
        <v>74</v>
      </c>
      <c r="B72" s="133" t="s">
        <v>75</v>
      </c>
      <c r="C72" s="133" t="s">
        <v>76</v>
      </c>
      <c r="D72" s="133" t="s">
        <v>77</v>
      </c>
      <c r="E72" s="133"/>
      <c r="F72" s="173" t="n">
        <v>38</v>
      </c>
      <c r="G72" s="58"/>
      <c r="H72" s="58"/>
      <c r="I72" s="58"/>
      <c r="J72" s="79" t="n">
        <v>18</v>
      </c>
      <c r="K72" s="58"/>
      <c r="L72" s="83" t="n">
        <f aca="false">J72+1988</f>
        <v>2006</v>
      </c>
      <c r="M72" s="5" t="n">
        <v>717</v>
      </c>
      <c r="N72" s="44" t="n">
        <v>1751</v>
      </c>
      <c r="O72" s="44" t="n">
        <v>257</v>
      </c>
      <c r="P72" s="44" t="n">
        <v>1254</v>
      </c>
      <c r="Q72" s="44" t="s">
        <v>81</v>
      </c>
      <c r="R72" s="44" t="n">
        <v>38</v>
      </c>
      <c r="S72" s="44" t="n">
        <v>151</v>
      </c>
      <c r="T72" s="45" t="n">
        <v>8</v>
      </c>
      <c r="U72" s="45" t="n">
        <v>18</v>
      </c>
      <c r="V72" s="45" t="n">
        <v>24</v>
      </c>
      <c r="W72" s="45" t="n">
        <v>330</v>
      </c>
      <c r="X72" s="45" t="n">
        <v>2</v>
      </c>
      <c r="Y72" s="45" t="n">
        <v>92</v>
      </c>
      <c r="Z72" s="45" t="n">
        <v>147</v>
      </c>
      <c r="AA72" s="45" t="n">
        <v>84</v>
      </c>
      <c r="AB72" s="45" t="n">
        <v>0</v>
      </c>
      <c r="AC72" s="45" t="n">
        <v>5</v>
      </c>
      <c r="AD72" s="45" t="n">
        <v>3061</v>
      </c>
    </row>
    <row r="73" s="105" customFormat="true" ht="12" hidden="false" customHeight="true" outlineLevel="0" collapsed="false">
      <c r="A73" s="133" t="s">
        <v>74</v>
      </c>
      <c r="B73" s="133" t="s">
        <v>75</v>
      </c>
      <c r="C73" s="133" t="s">
        <v>76</v>
      </c>
      <c r="D73" s="133" t="s">
        <v>77</v>
      </c>
      <c r="E73" s="133"/>
      <c r="F73" s="173" t="n">
        <v>39</v>
      </c>
      <c r="G73" s="58"/>
      <c r="H73" s="58"/>
      <c r="I73" s="58"/>
      <c r="J73" s="79" t="n">
        <v>19</v>
      </c>
      <c r="K73" s="58"/>
      <c r="L73" s="83" t="n">
        <f aca="false">J73+1988</f>
        <v>2007</v>
      </c>
      <c r="M73" s="5" t="n">
        <v>664</v>
      </c>
      <c r="N73" s="44" t="n">
        <v>1782</v>
      </c>
      <c r="O73" s="44" t="n">
        <v>255</v>
      </c>
      <c r="P73" s="44" t="n">
        <v>1334</v>
      </c>
      <c r="Q73" s="44" t="s">
        <v>81</v>
      </c>
      <c r="R73" s="44" t="n">
        <v>35</v>
      </c>
      <c r="S73" s="44" t="n">
        <v>127</v>
      </c>
      <c r="T73" s="45" t="n">
        <v>4</v>
      </c>
      <c r="U73" s="45" t="n">
        <v>6</v>
      </c>
      <c r="V73" s="45" t="n">
        <v>21</v>
      </c>
      <c r="W73" s="45" t="n">
        <v>404</v>
      </c>
      <c r="X73" s="45" t="n">
        <v>2</v>
      </c>
      <c r="Y73" s="45" t="n">
        <v>108</v>
      </c>
      <c r="Z73" s="45" t="n">
        <v>205</v>
      </c>
      <c r="AA73" s="45" t="n">
        <v>84</v>
      </c>
      <c r="AB73" s="45" t="n">
        <v>1</v>
      </c>
      <c r="AC73" s="45" t="n">
        <v>4</v>
      </c>
      <c r="AD73" s="45" t="n">
        <v>2670</v>
      </c>
    </row>
    <row r="74" s="105" customFormat="true" ht="12" hidden="false" customHeight="true" outlineLevel="0" collapsed="false">
      <c r="A74" s="133" t="s">
        <v>74</v>
      </c>
      <c r="B74" s="133" t="s">
        <v>75</v>
      </c>
      <c r="C74" s="133" t="s">
        <v>76</v>
      </c>
      <c r="D74" s="133" t="s">
        <v>77</v>
      </c>
      <c r="E74" s="133"/>
      <c r="F74" s="173" t="n">
        <v>40</v>
      </c>
      <c r="G74" s="58"/>
      <c r="H74" s="58"/>
      <c r="I74" s="58"/>
      <c r="J74" s="79" t="n">
        <v>20</v>
      </c>
      <c r="K74" s="58"/>
      <c r="L74" s="83" t="n">
        <f aca="false">J74+1988</f>
        <v>2008</v>
      </c>
      <c r="M74" s="5" t="n">
        <v>675</v>
      </c>
      <c r="N74" s="44" t="n">
        <v>1983</v>
      </c>
      <c r="O74" s="44" t="n">
        <v>346</v>
      </c>
      <c r="P74" s="44" t="n">
        <v>1289</v>
      </c>
      <c r="Q74" s="44" t="n">
        <v>1</v>
      </c>
      <c r="R74" s="44" t="n">
        <v>33</v>
      </c>
      <c r="S74" s="44" t="n">
        <v>215</v>
      </c>
      <c r="T74" s="45" t="n">
        <v>16</v>
      </c>
      <c r="U74" s="45" t="n">
        <v>32</v>
      </c>
      <c r="V74" s="45" t="n">
        <v>50</v>
      </c>
      <c r="W74" s="45" t="n">
        <v>542</v>
      </c>
      <c r="X74" s="45" t="n">
        <v>3</v>
      </c>
      <c r="Y74" s="45" t="n">
        <v>106</v>
      </c>
      <c r="Z74" s="45" t="n">
        <v>375</v>
      </c>
      <c r="AA74" s="45" t="n">
        <v>46</v>
      </c>
      <c r="AB74" s="45" t="n">
        <v>3</v>
      </c>
      <c r="AC74" s="45" t="n">
        <v>9</v>
      </c>
      <c r="AD74" s="45" t="n">
        <v>2731</v>
      </c>
    </row>
    <row r="75" s="105" customFormat="true" ht="12" hidden="false" customHeight="true" outlineLevel="0" collapsed="false">
      <c r="A75" s="99"/>
      <c r="B75" s="99"/>
      <c r="C75" s="99"/>
      <c r="D75" s="99"/>
      <c r="E75" s="99"/>
      <c r="F75" s="170"/>
      <c r="G75" s="58"/>
      <c r="H75" s="109" t="s">
        <v>79</v>
      </c>
      <c r="I75" s="109"/>
      <c r="J75" s="109"/>
      <c r="K75" s="109"/>
      <c r="L75" s="109"/>
      <c r="M75" s="141"/>
      <c r="N75" s="151"/>
      <c r="O75" s="151"/>
      <c r="P75" s="151"/>
      <c r="Q75" s="151"/>
      <c r="R75" s="151"/>
      <c r="S75" s="151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</row>
    <row r="76" s="105" customFormat="true" ht="12" hidden="false" customHeight="true" outlineLevel="0" collapsed="false">
      <c r="A76" s="99"/>
      <c r="B76" s="99"/>
      <c r="C76" s="99"/>
      <c r="D76" s="99"/>
      <c r="E76" s="99"/>
      <c r="F76" s="170"/>
      <c r="G76" s="58"/>
      <c r="H76" s="136"/>
      <c r="I76" s="152"/>
      <c r="J76" s="152"/>
      <c r="K76" s="152"/>
      <c r="L76" s="153" t="s">
        <v>80</v>
      </c>
      <c r="M76" s="141"/>
      <c r="N76" s="151"/>
      <c r="O76" s="151"/>
      <c r="P76" s="151"/>
      <c r="Q76" s="151"/>
      <c r="R76" s="151"/>
      <c r="S76" s="151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</row>
    <row r="77" s="105" customFormat="true" ht="12" hidden="false" customHeight="true" outlineLevel="0" collapsed="false">
      <c r="A77" s="133" t="s">
        <v>74</v>
      </c>
      <c r="B77" s="133" t="s">
        <v>75</v>
      </c>
      <c r="C77" s="133" t="s">
        <v>76</v>
      </c>
      <c r="D77" s="133" t="s">
        <v>77</v>
      </c>
      <c r="E77" s="133"/>
      <c r="F77" s="173" t="n">
        <v>41</v>
      </c>
      <c r="G77" s="58"/>
      <c r="H77" s="134"/>
      <c r="I77" s="135" t="s">
        <v>83</v>
      </c>
      <c r="J77" s="79" t="n">
        <v>16</v>
      </c>
      <c r="K77" s="136" t="s">
        <v>11</v>
      </c>
      <c r="L77" s="83" t="n">
        <f aca="false">J77+1988</f>
        <v>2004</v>
      </c>
      <c r="M77" s="141" t="s">
        <v>81</v>
      </c>
      <c r="N77" s="151" t="n">
        <v>7.5</v>
      </c>
      <c r="O77" s="151" t="n">
        <v>-2.4</v>
      </c>
      <c r="P77" s="151" t="n">
        <v>4</v>
      </c>
      <c r="Q77" s="151" t="s">
        <v>81</v>
      </c>
      <c r="R77" s="151" t="n">
        <v>39.4</v>
      </c>
      <c r="S77" s="151" t="n">
        <v>30.9</v>
      </c>
      <c r="T77" s="147" t="n">
        <v>-37.5</v>
      </c>
      <c r="U77" s="147" t="n">
        <v>246.2</v>
      </c>
      <c r="V77" s="147" t="n">
        <v>34.8</v>
      </c>
      <c r="W77" s="147" t="n">
        <v>14.6</v>
      </c>
      <c r="X77" s="147" t="n">
        <v>-100</v>
      </c>
      <c r="Y77" s="147" t="n">
        <v>16.5</v>
      </c>
      <c r="Z77" s="147" t="n">
        <v>119.9</v>
      </c>
      <c r="AA77" s="147" t="n">
        <v>-51.5</v>
      </c>
      <c r="AB77" s="147" t="s">
        <v>81</v>
      </c>
      <c r="AC77" s="147" t="n">
        <v>-10</v>
      </c>
      <c r="AD77" s="147" t="n">
        <v>-5</v>
      </c>
    </row>
    <row r="78" s="105" customFormat="true" ht="12" hidden="false" customHeight="true" outlineLevel="0" collapsed="false">
      <c r="A78" s="133" t="s">
        <v>74</v>
      </c>
      <c r="B78" s="133" t="s">
        <v>75</v>
      </c>
      <c r="C78" s="133" t="s">
        <v>76</v>
      </c>
      <c r="D78" s="133" t="s">
        <v>77</v>
      </c>
      <c r="E78" s="133"/>
      <c r="F78" s="173" t="n">
        <v>42</v>
      </c>
      <c r="G78" s="58"/>
      <c r="H78" s="134"/>
      <c r="I78" s="79"/>
      <c r="J78" s="79" t="n">
        <v>17</v>
      </c>
      <c r="K78" s="136"/>
      <c r="L78" s="83" t="n">
        <f aca="false">J78+1988</f>
        <v>2005</v>
      </c>
      <c r="M78" s="141" t="s">
        <v>81</v>
      </c>
      <c r="N78" s="151" t="n">
        <v>0.7</v>
      </c>
      <c r="O78" s="151" t="n">
        <v>-5.2</v>
      </c>
      <c r="P78" s="151" t="n">
        <v>6.1</v>
      </c>
      <c r="Q78" s="151" t="s">
        <v>81</v>
      </c>
      <c r="R78" s="151" t="n">
        <v>-30.4</v>
      </c>
      <c r="S78" s="151" t="n">
        <v>5.1</v>
      </c>
      <c r="T78" s="147" t="n">
        <v>20</v>
      </c>
      <c r="U78" s="147" t="n">
        <v>-33.3</v>
      </c>
      <c r="V78" s="147" t="n">
        <v>-59.7</v>
      </c>
      <c r="W78" s="147" t="n">
        <v>-19.7</v>
      </c>
      <c r="X78" s="147" t="s">
        <v>81</v>
      </c>
      <c r="Y78" s="147" t="n">
        <v>-27.4</v>
      </c>
      <c r="Z78" s="147" t="n">
        <v>-25.8</v>
      </c>
      <c r="AA78" s="147" t="n">
        <v>3.8</v>
      </c>
      <c r="AB78" s="147" t="n">
        <v>-100</v>
      </c>
      <c r="AC78" s="147" t="n">
        <v>66.7</v>
      </c>
      <c r="AD78" s="147" t="n">
        <v>-23.9</v>
      </c>
    </row>
    <row r="79" s="105" customFormat="true" ht="12" hidden="false" customHeight="true" outlineLevel="0" collapsed="false">
      <c r="A79" s="133" t="s">
        <v>74</v>
      </c>
      <c r="B79" s="133" t="s">
        <v>75</v>
      </c>
      <c r="C79" s="133" t="s">
        <v>76</v>
      </c>
      <c r="D79" s="133" t="s">
        <v>77</v>
      </c>
      <c r="E79" s="133"/>
      <c r="F79" s="173" t="n">
        <v>43</v>
      </c>
      <c r="G79" s="58"/>
      <c r="H79" s="134"/>
      <c r="I79" s="79"/>
      <c r="J79" s="79" t="n">
        <v>18</v>
      </c>
      <c r="K79" s="136"/>
      <c r="L79" s="83" t="n">
        <f aca="false">J79+1988</f>
        <v>2006</v>
      </c>
      <c r="M79" s="141" t="s">
        <v>81</v>
      </c>
      <c r="N79" s="151" t="n">
        <v>-16.5</v>
      </c>
      <c r="O79" s="151" t="n">
        <v>-17.4</v>
      </c>
      <c r="P79" s="151" t="n">
        <v>-16.6</v>
      </c>
      <c r="Q79" s="151" t="s">
        <v>81</v>
      </c>
      <c r="R79" s="151" t="n">
        <v>18.8</v>
      </c>
      <c r="S79" s="151" t="n">
        <v>-19.3</v>
      </c>
      <c r="T79" s="147" t="n">
        <v>33.3</v>
      </c>
      <c r="U79" s="147" t="n">
        <v>-40</v>
      </c>
      <c r="V79" s="147" t="n">
        <v>-4</v>
      </c>
      <c r="W79" s="147" t="n">
        <v>-18.1</v>
      </c>
      <c r="X79" s="147" t="s">
        <v>81</v>
      </c>
      <c r="Y79" s="147" t="n">
        <v>12.2</v>
      </c>
      <c r="Z79" s="147" t="n">
        <v>-33.8</v>
      </c>
      <c r="AA79" s="147" t="n">
        <v>1.2</v>
      </c>
      <c r="AB79" s="147" t="s">
        <v>81</v>
      </c>
      <c r="AC79" s="147" t="n">
        <v>-66.7</v>
      </c>
      <c r="AD79" s="147" t="n">
        <v>21.4</v>
      </c>
    </row>
    <row r="80" s="105" customFormat="true" ht="12" hidden="false" customHeight="true" outlineLevel="0" collapsed="false">
      <c r="A80" s="133" t="s">
        <v>74</v>
      </c>
      <c r="B80" s="133" t="s">
        <v>75</v>
      </c>
      <c r="C80" s="133" t="s">
        <v>76</v>
      </c>
      <c r="D80" s="133" t="s">
        <v>77</v>
      </c>
      <c r="E80" s="133"/>
      <c r="F80" s="173" t="n">
        <v>44</v>
      </c>
      <c r="G80" s="58"/>
      <c r="H80" s="134"/>
      <c r="I80" s="79"/>
      <c r="J80" s="79" t="n">
        <v>19</v>
      </c>
      <c r="K80" s="136"/>
      <c r="L80" s="83" t="n">
        <f aca="false">J80+1988</f>
        <v>2007</v>
      </c>
      <c r="M80" s="141" t="s">
        <v>81</v>
      </c>
      <c r="N80" s="151" t="n">
        <v>1.8</v>
      </c>
      <c r="O80" s="151" t="n">
        <v>-0.8</v>
      </c>
      <c r="P80" s="151" t="n">
        <v>6.4</v>
      </c>
      <c r="Q80" s="151" t="s">
        <v>81</v>
      </c>
      <c r="R80" s="151" t="n">
        <v>-7.9</v>
      </c>
      <c r="S80" s="151" t="n">
        <v>-15.9</v>
      </c>
      <c r="T80" s="147" t="n">
        <v>-50</v>
      </c>
      <c r="U80" s="147" t="n">
        <v>-66.7</v>
      </c>
      <c r="V80" s="147" t="n">
        <v>-12.5</v>
      </c>
      <c r="W80" s="147" t="n">
        <v>22.4</v>
      </c>
      <c r="X80" s="147" t="n">
        <v>0</v>
      </c>
      <c r="Y80" s="147" t="n">
        <v>17.4</v>
      </c>
      <c r="Z80" s="147" t="n">
        <v>39.5</v>
      </c>
      <c r="AA80" s="147" t="n">
        <v>0</v>
      </c>
      <c r="AB80" s="147" t="s">
        <v>81</v>
      </c>
      <c r="AC80" s="147" t="n">
        <v>-20</v>
      </c>
      <c r="AD80" s="147" t="n">
        <v>-12.8</v>
      </c>
    </row>
    <row r="81" s="105" customFormat="true" ht="12" hidden="false" customHeight="true" outlineLevel="0" collapsed="false">
      <c r="A81" s="133" t="s">
        <v>74</v>
      </c>
      <c r="B81" s="133" t="s">
        <v>75</v>
      </c>
      <c r="C81" s="133" t="s">
        <v>76</v>
      </c>
      <c r="D81" s="133" t="s">
        <v>77</v>
      </c>
      <c r="E81" s="133"/>
      <c r="F81" s="173" t="n">
        <v>45</v>
      </c>
      <c r="G81" s="58"/>
      <c r="H81" s="134"/>
      <c r="I81" s="79"/>
      <c r="J81" s="79" t="n">
        <v>20</v>
      </c>
      <c r="K81" s="136"/>
      <c r="L81" s="83" t="n">
        <f aca="false">J81+1988</f>
        <v>2008</v>
      </c>
      <c r="M81" s="141" t="s">
        <v>81</v>
      </c>
      <c r="N81" s="151" t="n">
        <v>11.3</v>
      </c>
      <c r="O81" s="151" t="n">
        <v>35.7</v>
      </c>
      <c r="P81" s="151" t="n">
        <v>-3.4</v>
      </c>
      <c r="Q81" s="151" t="s">
        <v>81</v>
      </c>
      <c r="R81" s="151" t="n">
        <v>-5.7</v>
      </c>
      <c r="S81" s="151" t="n">
        <v>69.3</v>
      </c>
      <c r="T81" s="147" t="n">
        <v>300</v>
      </c>
      <c r="U81" s="147" t="n">
        <v>433.3</v>
      </c>
      <c r="V81" s="147" t="n">
        <v>138.1</v>
      </c>
      <c r="W81" s="147" t="n">
        <v>34.2</v>
      </c>
      <c r="X81" s="147" t="n">
        <v>50</v>
      </c>
      <c r="Y81" s="147" t="n">
        <v>-1.9</v>
      </c>
      <c r="Z81" s="147" t="n">
        <v>82.9</v>
      </c>
      <c r="AA81" s="147" t="n">
        <v>-45.2</v>
      </c>
      <c r="AB81" s="147" t="n">
        <v>200</v>
      </c>
      <c r="AC81" s="147" t="n">
        <v>125</v>
      </c>
      <c r="AD81" s="147" t="n">
        <v>2.3</v>
      </c>
    </row>
    <row r="82" s="105" customFormat="true" ht="12" hidden="false" customHeight="true" outlineLevel="0" collapsed="false">
      <c r="A82" s="99"/>
      <c r="B82" s="99"/>
      <c r="C82" s="99"/>
      <c r="D82" s="99"/>
      <c r="E82" s="99"/>
      <c r="F82" s="170"/>
      <c r="G82" s="58"/>
      <c r="H82" s="109" t="s">
        <v>82</v>
      </c>
      <c r="I82" s="109"/>
      <c r="J82" s="109"/>
      <c r="K82" s="109"/>
      <c r="L82" s="109"/>
      <c r="M82" s="122"/>
      <c r="N82" s="123"/>
      <c r="O82" s="123"/>
      <c r="P82" s="123"/>
      <c r="Q82" s="123"/>
      <c r="R82" s="123"/>
      <c r="S82" s="123"/>
      <c r="T82" s="123"/>
      <c r="U82" s="123"/>
      <c r="V82" s="123"/>
      <c r="W82" s="124"/>
      <c r="X82" s="125"/>
      <c r="Y82" s="125"/>
      <c r="Z82" s="125"/>
      <c r="AA82" s="125"/>
      <c r="AB82" s="125"/>
      <c r="AC82" s="125"/>
      <c r="AD82" s="125"/>
    </row>
    <row r="83" s="105" customFormat="true" ht="12" hidden="false" customHeight="true" outlineLevel="0" collapsed="false">
      <c r="A83" s="133" t="s">
        <v>74</v>
      </c>
      <c r="B83" s="133" t="s">
        <v>75</v>
      </c>
      <c r="C83" s="133" t="s">
        <v>76</v>
      </c>
      <c r="D83" s="133" t="s">
        <v>77</v>
      </c>
      <c r="E83" s="133"/>
      <c r="F83" s="173" t="n">
        <v>46</v>
      </c>
      <c r="G83" s="58"/>
      <c r="H83" s="134"/>
      <c r="I83" s="135" t="s">
        <v>83</v>
      </c>
      <c r="J83" s="79" t="n">
        <v>15</v>
      </c>
      <c r="K83" s="136" t="s">
        <v>11</v>
      </c>
      <c r="L83" s="83" t="n">
        <f aca="false">J83+1988</f>
        <v>2003</v>
      </c>
      <c r="M83" s="141" t="s">
        <v>81</v>
      </c>
      <c r="N83" s="151" t="n">
        <v>100</v>
      </c>
      <c r="O83" s="151" t="n">
        <v>17.4</v>
      </c>
      <c r="P83" s="151" t="n">
        <v>70.4</v>
      </c>
      <c r="Q83" s="151" t="n">
        <v>0</v>
      </c>
      <c r="R83" s="151" t="n">
        <v>1.7</v>
      </c>
      <c r="S83" s="151" t="n">
        <v>7</v>
      </c>
      <c r="T83" s="147" t="n">
        <v>0.4</v>
      </c>
      <c r="U83" s="147" t="n">
        <v>0.7</v>
      </c>
      <c r="V83" s="147" t="n">
        <v>2.4</v>
      </c>
      <c r="W83" s="147" t="n">
        <v>100</v>
      </c>
      <c r="X83" s="147" t="n">
        <v>6.8</v>
      </c>
      <c r="Y83" s="147" t="n">
        <v>22.1</v>
      </c>
      <c r="Z83" s="147" t="n">
        <v>31.1</v>
      </c>
      <c r="AA83" s="147" t="n">
        <v>37.7</v>
      </c>
      <c r="AB83" s="147" t="n">
        <v>0</v>
      </c>
      <c r="AC83" s="147" t="n">
        <v>2.3</v>
      </c>
      <c r="AD83" s="147" t="s">
        <v>81</v>
      </c>
    </row>
    <row r="84" s="105" customFormat="true" ht="12" hidden="false" customHeight="true" outlineLevel="0" collapsed="false">
      <c r="A84" s="133" t="s">
        <v>74</v>
      </c>
      <c r="B84" s="133" t="s">
        <v>75</v>
      </c>
      <c r="C84" s="133" t="s">
        <v>76</v>
      </c>
      <c r="D84" s="133" t="s">
        <v>77</v>
      </c>
      <c r="E84" s="133"/>
      <c r="F84" s="173" t="n">
        <v>47</v>
      </c>
      <c r="G84" s="58"/>
      <c r="H84" s="58"/>
      <c r="I84" s="58"/>
      <c r="J84" s="79" t="n">
        <v>16</v>
      </c>
      <c r="K84" s="58"/>
      <c r="L84" s="83" t="n">
        <f aca="false">J84+1988</f>
        <v>2004</v>
      </c>
      <c r="M84" s="141" t="s">
        <v>81</v>
      </c>
      <c r="N84" s="151" t="n">
        <v>100</v>
      </c>
      <c r="O84" s="151" t="n">
        <v>15.8</v>
      </c>
      <c r="P84" s="151" t="n">
        <v>68.1</v>
      </c>
      <c r="Q84" s="151" t="n">
        <v>0</v>
      </c>
      <c r="R84" s="151" t="n">
        <v>2.2</v>
      </c>
      <c r="S84" s="151" t="n">
        <v>8.6</v>
      </c>
      <c r="T84" s="147" t="n">
        <v>0.2</v>
      </c>
      <c r="U84" s="147" t="n">
        <v>2.2</v>
      </c>
      <c r="V84" s="147" t="n">
        <v>3</v>
      </c>
      <c r="W84" s="147" t="n">
        <v>100</v>
      </c>
      <c r="X84" s="147" t="n">
        <v>0</v>
      </c>
      <c r="Y84" s="147" t="n">
        <v>22.5</v>
      </c>
      <c r="Z84" s="147" t="n">
        <v>59.6</v>
      </c>
      <c r="AA84" s="147" t="n">
        <v>15.9</v>
      </c>
      <c r="AB84" s="147" t="n">
        <v>0.2</v>
      </c>
      <c r="AC84" s="147" t="n">
        <v>1.8</v>
      </c>
      <c r="AD84" s="147" t="s">
        <v>81</v>
      </c>
    </row>
    <row r="85" s="105" customFormat="true" ht="12" hidden="false" customHeight="true" outlineLevel="0" collapsed="false">
      <c r="A85" s="133" t="s">
        <v>74</v>
      </c>
      <c r="B85" s="133" t="s">
        <v>75</v>
      </c>
      <c r="C85" s="133" t="s">
        <v>76</v>
      </c>
      <c r="D85" s="133" t="s">
        <v>77</v>
      </c>
      <c r="E85" s="133"/>
      <c r="F85" s="173" t="n">
        <v>48</v>
      </c>
      <c r="G85" s="58"/>
      <c r="H85" s="58"/>
      <c r="I85" s="58"/>
      <c r="J85" s="79" t="n">
        <v>17</v>
      </c>
      <c r="K85" s="58"/>
      <c r="L85" s="83" t="n">
        <f aca="false">J85+1988</f>
        <v>2005</v>
      </c>
      <c r="M85" s="141" t="s">
        <v>81</v>
      </c>
      <c r="N85" s="151" t="n">
        <v>100</v>
      </c>
      <c r="O85" s="151" t="n">
        <v>14.8</v>
      </c>
      <c r="P85" s="151" t="n">
        <v>71.8</v>
      </c>
      <c r="Q85" s="151" t="n">
        <v>0</v>
      </c>
      <c r="R85" s="151" t="n">
        <v>1.5</v>
      </c>
      <c r="S85" s="151" t="n">
        <v>8.9</v>
      </c>
      <c r="T85" s="147" t="n">
        <v>0.3</v>
      </c>
      <c r="U85" s="147" t="n">
        <v>1.4</v>
      </c>
      <c r="V85" s="147" t="n">
        <v>1.2</v>
      </c>
      <c r="W85" s="147" t="n">
        <v>100</v>
      </c>
      <c r="X85" s="147" t="n">
        <v>0</v>
      </c>
      <c r="Y85" s="147" t="n">
        <v>20.3</v>
      </c>
      <c r="Z85" s="147" t="n">
        <v>55.1</v>
      </c>
      <c r="AA85" s="147" t="n">
        <v>20.6</v>
      </c>
      <c r="AB85" s="147" t="n">
        <v>0</v>
      </c>
      <c r="AC85" s="147" t="n">
        <v>3.7</v>
      </c>
      <c r="AD85" s="147" t="s">
        <v>81</v>
      </c>
    </row>
    <row r="86" s="105" customFormat="true" ht="12" hidden="false" customHeight="true" outlineLevel="0" collapsed="false">
      <c r="A86" s="133" t="s">
        <v>74</v>
      </c>
      <c r="B86" s="133" t="s">
        <v>75</v>
      </c>
      <c r="C86" s="133" t="s">
        <v>76</v>
      </c>
      <c r="D86" s="133" t="s">
        <v>77</v>
      </c>
      <c r="E86" s="133"/>
      <c r="F86" s="173" t="n">
        <v>49</v>
      </c>
      <c r="G86" s="58"/>
      <c r="H86" s="58"/>
      <c r="I86" s="58"/>
      <c r="J86" s="79" t="n">
        <v>18</v>
      </c>
      <c r="K86" s="58"/>
      <c r="L86" s="83" t="n">
        <f aca="false">J86+1988</f>
        <v>2006</v>
      </c>
      <c r="M86" s="141" t="s">
        <v>81</v>
      </c>
      <c r="N86" s="151" t="n">
        <v>100</v>
      </c>
      <c r="O86" s="151" t="n">
        <v>14.7</v>
      </c>
      <c r="P86" s="151" t="n">
        <v>71.6</v>
      </c>
      <c r="Q86" s="151" t="s">
        <v>81</v>
      </c>
      <c r="R86" s="151" t="n">
        <v>2.2</v>
      </c>
      <c r="S86" s="151" t="n">
        <v>8.6</v>
      </c>
      <c r="T86" s="147" t="n">
        <v>0.5</v>
      </c>
      <c r="U86" s="147" t="n">
        <v>1</v>
      </c>
      <c r="V86" s="147" t="n">
        <v>1.4</v>
      </c>
      <c r="W86" s="147" t="n">
        <v>100</v>
      </c>
      <c r="X86" s="147" t="n">
        <v>0.6</v>
      </c>
      <c r="Y86" s="147" t="n">
        <v>27.9</v>
      </c>
      <c r="Z86" s="147" t="n">
        <v>44.5</v>
      </c>
      <c r="AA86" s="147" t="n">
        <v>25.5</v>
      </c>
      <c r="AB86" s="147" t="n">
        <v>0</v>
      </c>
      <c r="AC86" s="147" t="n">
        <v>1.5</v>
      </c>
      <c r="AD86" s="147" t="s">
        <v>81</v>
      </c>
    </row>
    <row r="87" s="105" customFormat="true" ht="12" hidden="false" customHeight="true" outlineLevel="0" collapsed="false">
      <c r="A87" s="133" t="s">
        <v>74</v>
      </c>
      <c r="B87" s="133" t="s">
        <v>75</v>
      </c>
      <c r="C87" s="133" t="s">
        <v>76</v>
      </c>
      <c r="D87" s="133" t="s">
        <v>77</v>
      </c>
      <c r="E87" s="133"/>
      <c r="F87" s="173" t="n">
        <v>50</v>
      </c>
      <c r="G87" s="58"/>
      <c r="H87" s="58"/>
      <c r="I87" s="58"/>
      <c r="J87" s="79" t="n">
        <v>19</v>
      </c>
      <c r="K87" s="58"/>
      <c r="L87" s="83" t="n">
        <f aca="false">J87+1988</f>
        <v>2007</v>
      </c>
      <c r="M87" s="141" t="s">
        <v>81</v>
      </c>
      <c r="N87" s="151" t="n">
        <v>100</v>
      </c>
      <c r="O87" s="151" t="n">
        <v>14.3</v>
      </c>
      <c r="P87" s="151" t="n">
        <v>74.9</v>
      </c>
      <c r="Q87" s="151" t="s">
        <v>81</v>
      </c>
      <c r="R87" s="151" t="n">
        <v>2</v>
      </c>
      <c r="S87" s="151" t="n">
        <v>7.1</v>
      </c>
      <c r="T87" s="147" t="n">
        <v>0.2</v>
      </c>
      <c r="U87" s="147" t="n">
        <v>0.3</v>
      </c>
      <c r="V87" s="147" t="n">
        <v>1.2</v>
      </c>
      <c r="W87" s="147" t="n">
        <v>100</v>
      </c>
      <c r="X87" s="147" t="n">
        <v>0.5</v>
      </c>
      <c r="Y87" s="147" t="n">
        <v>26.7</v>
      </c>
      <c r="Z87" s="147" t="n">
        <v>50.7</v>
      </c>
      <c r="AA87" s="147" t="n">
        <v>20.8</v>
      </c>
      <c r="AB87" s="147" t="n">
        <v>0.2</v>
      </c>
      <c r="AC87" s="147" t="n">
        <v>1</v>
      </c>
      <c r="AD87" s="147" t="s">
        <v>81</v>
      </c>
    </row>
    <row r="88" s="105" customFormat="true" ht="12" hidden="false" customHeight="true" outlineLevel="0" collapsed="false">
      <c r="A88" s="133" t="s">
        <v>74</v>
      </c>
      <c r="B88" s="133" t="s">
        <v>75</v>
      </c>
      <c r="C88" s="133" t="s">
        <v>76</v>
      </c>
      <c r="D88" s="133" t="s">
        <v>77</v>
      </c>
      <c r="E88" s="133"/>
      <c r="F88" s="173" t="n">
        <v>51</v>
      </c>
      <c r="G88" s="58"/>
      <c r="H88" s="58"/>
      <c r="I88" s="58"/>
      <c r="J88" s="79" t="n">
        <v>20</v>
      </c>
      <c r="K88" s="58"/>
      <c r="L88" s="83" t="n">
        <f aca="false">J88+1988</f>
        <v>2008</v>
      </c>
      <c r="M88" s="141" t="s">
        <v>81</v>
      </c>
      <c r="N88" s="151" t="n">
        <v>100</v>
      </c>
      <c r="O88" s="151" t="n">
        <v>17.4</v>
      </c>
      <c r="P88" s="151" t="n">
        <v>65</v>
      </c>
      <c r="Q88" s="151" t="n">
        <v>0.1</v>
      </c>
      <c r="R88" s="151" t="n">
        <v>1.7</v>
      </c>
      <c r="S88" s="151" t="n">
        <v>10.8</v>
      </c>
      <c r="T88" s="147" t="n">
        <v>0.8</v>
      </c>
      <c r="U88" s="147" t="n">
        <v>1.6</v>
      </c>
      <c r="V88" s="147" t="n">
        <v>2.5</v>
      </c>
      <c r="W88" s="147" t="n">
        <v>100</v>
      </c>
      <c r="X88" s="147" t="n">
        <v>0.6</v>
      </c>
      <c r="Y88" s="147" t="n">
        <v>19.6</v>
      </c>
      <c r="Z88" s="147" t="n">
        <v>69.2</v>
      </c>
      <c r="AA88" s="147" t="n">
        <v>8.5</v>
      </c>
      <c r="AB88" s="147" t="n">
        <v>0.6</v>
      </c>
      <c r="AC88" s="147" t="n">
        <v>1.7</v>
      </c>
      <c r="AD88" s="147" t="s">
        <v>81</v>
      </c>
    </row>
    <row r="89" s="105" customFormat="true" ht="12" hidden="false" customHeight="true" outlineLevel="0" collapsed="false">
      <c r="A89" s="99"/>
      <c r="B89" s="99"/>
      <c r="C89" s="99"/>
      <c r="D89" s="99"/>
      <c r="E89" s="99"/>
      <c r="F89" s="170"/>
      <c r="G89" s="58"/>
      <c r="H89" s="109" t="s">
        <v>87</v>
      </c>
      <c r="I89" s="109"/>
      <c r="J89" s="109"/>
      <c r="K89" s="109"/>
      <c r="L89" s="109"/>
      <c r="M89" s="102"/>
      <c r="N89" s="103"/>
      <c r="O89" s="103"/>
      <c r="P89" s="103"/>
      <c r="Q89" s="103"/>
      <c r="R89" s="103"/>
      <c r="S89" s="103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</row>
    <row r="90" s="105" customFormat="true" ht="12" hidden="false" customHeight="true" outlineLevel="0" collapsed="false">
      <c r="A90" s="99"/>
      <c r="B90" s="99"/>
      <c r="C90" s="99"/>
      <c r="D90" s="99"/>
      <c r="E90" s="99"/>
      <c r="F90" s="170"/>
      <c r="G90" s="58"/>
      <c r="H90" s="109" t="s">
        <v>73</v>
      </c>
      <c r="I90" s="109"/>
      <c r="J90" s="109"/>
      <c r="K90" s="109"/>
      <c r="L90" s="109"/>
      <c r="M90" s="102"/>
      <c r="N90" s="103"/>
      <c r="O90" s="103"/>
      <c r="P90" s="103"/>
      <c r="Q90" s="103"/>
      <c r="R90" s="103"/>
      <c r="S90" s="103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</row>
    <row r="91" s="105" customFormat="true" ht="12" hidden="false" customHeight="true" outlineLevel="0" collapsed="false">
      <c r="A91" s="133" t="s">
        <v>74</v>
      </c>
      <c r="B91" s="133" t="s">
        <v>75</v>
      </c>
      <c r="C91" s="133" t="s">
        <v>76</v>
      </c>
      <c r="D91" s="133" t="s">
        <v>77</v>
      </c>
      <c r="E91" s="133"/>
      <c r="F91" s="173" t="n">
        <v>52</v>
      </c>
      <c r="G91" s="58"/>
      <c r="H91" s="134"/>
      <c r="I91" s="135" t="s">
        <v>83</v>
      </c>
      <c r="J91" s="79" t="n">
        <v>15</v>
      </c>
      <c r="K91" s="136" t="s">
        <v>11</v>
      </c>
      <c r="L91" s="83" t="n">
        <f aca="false">J91+1988</f>
        <v>2003</v>
      </c>
      <c r="M91" s="5" t="n">
        <v>769</v>
      </c>
      <c r="N91" s="44" t="n">
        <v>2107</v>
      </c>
      <c r="O91" s="44" t="n">
        <v>288</v>
      </c>
      <c r="P91" s="44" t="n">
        <v>1508</v>
      </c>
      <c r="Q91" s="44" t="n">
        <v>13</v>
      </c>
      <c r="R91" s="44" t="n">
        <v>97</v>
      </c>
      <c r="S91" s="44" t="n">
        <v>163</v>
      </c>
      <c r="T91" s="45" t="n">
        <v>3</v>
      </c>
      <c r="U91" s="45" t="n">
        <v>6</v>
      </c>
      <c r="V91" s="45" t="n">
        <v>29</v>
      </c>
      <c r="W91" s="45" t="n">
        <v>306</v>
      </c>
      <c r="X91" s="45" t="n">
        <v>1</v>
      </c>
      <c r="Y91" s="45" t="n">
        <v>52</v>
      </c>
      <c r="Z91" s="45" t="n">
        <v>192</v>
      </c>
      <c r="AA91" s="45" t="n">
        <v>56</v>
      </c>
      <c r="AB91" s="45" t="n">
        <v>0</v>
      </c>
      <c r="AC91" s="45" t="n">
        <v>4</v>
      </c>
      <c r="AD91" s="45" t="n">
        <v>1692</v>
      </c>
    </row>
    <row r="92" s="105" customFormat="true" ht="12" hidden="false" customHeight="true" outlineLevel="0" collapsed="false">
      <c r="A92" s="133" t="s">
        <v>74</v>
      </c>
      <c r="B92" s="133" t="s">
        <v>75</v>
      </c>
      <c r="C92" s="133" t="s">
        <v>76</v>
      </c>
      <c r="D92" s="133" t="s">
        <v>77</v>
      </c>
      <c r="E92" s="133"/>
      <c r="F92" s="173" t="n">
        <v>53</v>
      </c>
      <c r="G92" s="58"/>
      <c r="H92" s="58"/>
      <c r="I92" s="58"/>
      <c r="J92" s="79" t="n">
        <v>16</v>
      </c>
      <c r="K92" s="58"/>
      <c r="L92" s="83" t="n">
        <f aca="false">J92+1988</f>
        <v>2004</v>
      </c>
      <c r="M92" s="5" t="n">
        <v>811</v>
      </c>
      <c r="N92" s="44" t="n">
        <v>2275</v>
      </c>
      <c r="O92" s="44" t="n">
        <v>369</v>
      </c>
      <c r="P92" s="44" t="n">
        <v>1537</v>
      </c>
      <c r="Q92" s="44" t="n">
        <v>10</v>
      </c>
      <c r="R92" s="44" t="n">
        <v>86</v>
      </c>
      <c r="S92" s="44" t="n">
        <v>178</v>
      </c>
      <c r="T92" s="45" t="n">
        <v>4</v>
      </c>
      <c r="U92" s="45" t="n">
        <v>28</v>
      </c>
      <c r="V92" s="45" t="n">
        <v>63</v>
      </c>
      <c r="W92" s="45" t="n">
        <v>295</v>
      </c>
      <c r="X92" s="45" t="n">
        <v>12</v>
      </c>
      <c r="Y92" s="45" t="n">
        <v>54</v>
      </c>
      <c r="Z92" s="45" t="n">
        <v>158</v>
      </c>
      <c r="AA92" s="45" t="n">
        <v>66</v>
      </c>
      <c r="AB92" s="45" t="n">
        <v>1</v>
      </c>
      <c r="AC92" s="45" t="n">
        <v>3</v>
      </c>
      <c r="AD92" s="45" t="n">
        <v>1479</v>
      </c>
    </row>
    <row r="93" s="105" customFormat="true" ht="12" hidden="false" customHeight="true" outlineLevel="0" collapsed="false">
      <c r="A93" s="133" t="s">
        <v>74</v>
      </c>
      <c r="B93" s="133" t="s">
        <v>75</v>
      </c>
      <c r="C93" s="133" t="s">
        <v>76</v>
      </c>
      <c r="D93" s="133" t="s">
        <v>77</v>
      </c>
      <c r="E93" s="133"/>
      <c r="F93" s="173" t="n">
        <v>54</v>
      </c>
      <c r="G93" s="58"/>
      <c r="H93" s="58"/>
      <c r="I93" s="58"/>
      <c r="J93" s="79" t="n">
        <v>17</v>
      </c>
      <c r="K93" s="58"/>
      <c r="L93" s="83" t="n">
        <f aca="false">J93+1988</f>
        <v>2005</v>
      </c>
      <c r="M93" s="5" t="n">
        <v>785</v>
      </c>
      <c r="N93" s="44" t="n">
        <v>2020</v>
      </c>
      <c r="O93" s="44" t="n">
        <v>243</v>
      </c>
      <c r="P93" s="44" t="n">
        <v>1521</v>
      </c>
      <c r="Q93" s="44" t="n">
        <v>6</v>
      </c>
      <c r="R93" s="44" t="n">
        <v>78</v>
      </c>
      <c r="S93" s="44" t="n">
        <v>124</v>
      </c>
      <c r="T93" s="45" t="n">
        <v>2</v>
      </c>
      <c r="U93" s="45" t="n">
        <v>25</v>
      </c>
      <c r="V93" s="45" t="n">
        <v>20</v>
      </c>
      <c r="W93" s="45" t="n">
        <v>155</v>
      </c>
      <c r="X93" s="45" t="n">
        <v>3</v>
      </c>
      <c r="Y93" s="45" t="n">
        <v>41</v>
      </c>
      <c r="Z93" s="45" t="n">
        <v>55</v>
      </c>
      <c r="AA93" s="45" t="n">
        <v>54</v>
      </c>
      <c r="AB93" s="45" t="n">
        <v>0</v>
      </c>
      <c r="AC93" s="45" t="n">
        <v>1</v>
      </c>
      <c r="AD93" s="45" t="n">
        <v>1481</v>
      </c>
    </row>
    <row r="94" s="105" customFormat="true" ht="12" hidden="false" customHeight="true" outlineLevel="0" collapsed="false">
      <c r="A94" s="133" t="s">
        <v>74</v>
      </c>
      <c r="B94" s="133" t="s">
        <v>75</v>
      </c>
      <c r="C94" s="133" t="s">
        <v>76</v>
      </c>
      <c r="D94" s="133" t="s">
        <v>77</v>
      </c>
      <c r="E94" s="133"/>
      <c r="F94" s="173" t="n">
        <v>55</v>
      </c>
      <c r="G94" s="58"/>
      <c r="H94" s="58"/>
      <c r="I94" s="58"/>
      <c r="J94" s="79" t="n">
        <v>18</v>
      </c>
      <c r="K94" s="58"/>
      <c r="L94" s="83" t="n">
        <f aca="false">J94+1988</f>
        <v>2006</v>
      </c>
      <c r="M94" s="5" t="n">
        <v>884</v>
      </c>
      <c r="N94" s="44" t="n">
        <v>1806</v>
      </c>
      <c r="O94" s="44" t="n">
        <v>219</v>
      </c>
      <c r="P94" s="44" t="n">
        <v>1266</v>
      </c>
      <c r="Q94" s="44" t="n">
        <v>17</v>
      </c>
      <c r="R94" s="44" t="n">
        <v>121</v>
      </c>
      <c r="S94" s="44" t="n">
        <v>133</v>
      </c>
      <c r="T94" s="45" t="n">
        <v>4</v>
      </c>
      <c r="U94" s="45" t="n">
        <v>8</v>
      </c>
      <c r="V94" s="45" t="n">
        <v>39</v>
      </c>
      <c r="W94" s="45" t="n">
        <v>221</v>
      </c>
      <c r="X94" s="45" t="n">
        <v>8</v>
      </c>
      <c r="Y94" s="45" t="n">
        <v>57</v>
      </c>
      <c r="Z94" s="45" t="n">
        <v>82</v>
      </c>
      <c r="AA94" s="45" t="n">
        <v>69</v>
      </c>
      <c r="AB94" s="45" t="n">
        <v>3</v>
      </c>
      <c r="AC94" s="45" t="n">
        <v>2</v>
      </c>
      <c r="AD94" s="45" t="n">
        <v>1421</v>
      </c>
    </row>
    <row r="95" s="105" customFormat="true" ht="12" hidden="false" customHeight="true" outlineLevel="0" collapsed="false">
      <c r="A95" s="133" t="s">
        <v>74</v>
      </c>
      <c r="B95" s="133" t="s">
        <v>75</v>
      </c>
      <c r="C95" s="133" t="s">
        <v>76</v>
      </c>
      <c r="D95" s="133" t="s">
        <v>77</v>
      </c>
      <c r="E95" s="133"/>
      <c r="F95" s="173" t="n">
        <v>56</v>
      </c>
      <c r="G95" s="58"/>
      <c r="H95" s="58"/>
      <c r="I95" s="58"/>
      <c r="J95" s="79" t="n">
        <v>19</v>
      </c>
      <c r="K95" s="58"/>
      <c r="L95" s="83" t="n">
        <f aca="false">J95+1988</f>
        <v>2007</v>
      </c>
      <c r="M95" s="5" t="n">
        <v>884</v>
      </c>
      <c r="N95" s="44" t="n">
        <v>1791</v>
      </c>
      <c r="O95" s="44" t="n">
        <v>230</v>
      </c>
      <c r="P95" s="44" t="n">
        <v>1288</v>
      </c>
      <c r="Q95" s="44" t="n">
        <v>6</v>
      </c>
      <c r="R95" s="44" t="n">
        <v>79</v>
      </c>
      <c r="S95" s="44" t="n">
        <v>161</v>
      </c>
      <c r="T95" s="45" t="n">
        <v>5</v>
      </c>
      <c r="U95" s="45" t="n">
        <v>7</v>
      </c>
      <c r="V95" s="45" t="n">
        <v>16</v>
      </c>
      <c r="W95" s="45" t="n">
        <v>227</v>
      </c>
      <c r="X95" s="45" t="n">
        <v>4</v>
      </c>
      <c r="Y95" s="45" t="n">
        <v>57</v>
      </c>
      <c r="Z95" s="45" t="n">
        <v>101</v>
      </c>
      <c r="AA95" s="45" t="n">
        <v>57</v>
      </c>
      <c r="AB95" s="45" t="n">
        <v>8</v>
      </c>
      <c r="AC95" s="45" t="n">
        <v>2</v>
      </c>
      <c r="AD95" s="45" t="n">
        <v>1548</v>
      </c>
    </row>
    <row r="96" s="105" customFormat="true" ht="12" hidden="false" customHeight="true" outlineLevel="0" collapsed="false">
      <c r="A96" s="133" t="s">
        <v>74</v>
      </c>
      <c r="B96" s="133" t="s">
        <v>75</v>
      </c>
      <c r="C96" s="133" t="s">
        <v>76</v>
      </c>
      <c r="D96" s="133" t="s">
        <v>77</v>
      </c>
      <c r="E96" s="133"/>
      <c r="F96" s="173" t="n">
        <v>57</v>
      </c>
      <c r="G96" s="58"/>
      <c r="H96" s="58"/>
      <c r="I96" s="58"/>
      <c r="J96" s="79" t="n">
        <v>20</v>
      </c>
      <c r="K96" s="58"/>
      <c r="L96" s="83" t="n">
        <f aca="false">J96+1988</f>
        <v>2008</v>
      </c>
      <c r="M96" s="5" t="n">
        <v>896</v>
      </c>
      <c r="N96" s="44" t="n">
        <v>2178</v>
      </c>
      <c r="O96" s="44" t="n">
        <v>307</v>
      </c>
      <c r="P96" s="44" t="n">
        <v>1592</v>
      </c>
      <c r="Q96" s="44" t="n">
        <v>4</v>
      </c>
      <c r="R96" s="44" t="n">
        <v>82</v>
      </c>
      <c r="S96" s="44" t="n">
        <v>159</v>
      </c>
      <c r="T96" s="45" t="n">
        <v>6</v>
      </c>
      <c r="U96" s="45" t="n">
        <v>9</v>
      </c>
      <c r="V96" s="45" t="n">
        <v>19</v>
      </c>
      <c r="W96" s="45" t="n">
        <v>308</v>
      </c>
      <c r="X96" s="45" t="n">
        <v>8</v>
      </c>
      <c r="Y96" s="45" t="n">
        <v>50</v>
      </c>
      <c r="Z96" s="45" t="n">
        <v>146</v>
      </c>
      <c r="AA96" s="45" t="n">
        <v>97</v>
      </c>
      <c r="AB96" s="45" t="n">
        <v>4</v>
      </c>
      <c r="AC96" s="45" t="n">
        <v>3</v>
      </c>
      <c r="AD96" s="45" t="n">
        <v>1301</v>
      </c>
    </row>
    <row r="97" s="105" customFormat="true" ht="12" hidden="false" customHeight="true" outlineLevel="0" collapsed="false">
      <c r="A97" s="99"/>
      <c r="B97" s="99"/>
      <c r="C97" s="99"/>
      <c r="D97" s="99"/>
      <c r="E97" s="99"/>
      <c r="F97" s="170"/>
      <c r="G97" s="58"/>
      <c r="H97" s="109" t="s">
        <v>79</v>
      </c>
      <c r="I97" s="109"/>
      <c r="J97" s="109"/>
      <c r="K97" s="109"/>
      <c r="L97" s="109"/>
      <c r="M97" s="141"/>
      <c r="N97" s="151"/>
      <c r="O97" s="151"/>
      <c r="P97" s="151"/>
      <c r="Q97" s="151"/>
      <c r="R97" s="151"/>
      <c r="S97" s="151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</row>
    <row r="98" s="105" customFormat="true" ht="12" hidden="false" customHeight="true" outlineLevel="0" collapsed="false">
      <c r="A98" s="99"/>
      <c r="B98" s="99"/>
      <c r="C98" s="99"/>
      <c r="D98" s="99"/>
      <c r="E98" s="99"/>
      <c r="F98" s="170"/>
      <c r="G98" s="58"/>
      <c r="H98" s="136"/>
      <c r="I98" s="152"/>
      <c r="J98" s="152"/>
      <c r="K98" s="152"/>
      <c r="L98" s="153" t="s">
        <v>80</v>
      </c>
      <c r="M98" s="141"/>
      <c r="N98" s="151"/>
      <c r="O98" s="151"/>
      <c r="P98" s="151"/>
      <c r="Q98" s="151"/>
      <c r="R98" s="151"/>
      <c r="S98" s="151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</row>
    <row r="99" s="105" customFormat="true" ht="12" hidden="false" customHeight="true" outlineLevel="0" collapsed="false">
      <c r="A99" s="133" t="s">
        <v>74</v>
      </c>
      <c r="B99" s="133" t="s">
        <v>75</v>
      </c>
      <c r="C99" s="133" t="s">
        <v>76</v>
      </c>
      <c r="D99" s="133" t="s">
        <v>77</v>
      </c>
      <c r="E99" s="133"/>
      <c r="F99" s="173" t="n">
        <v>58</v>
      </c>
      <c r="G99" s="58"/>
      <c r="H99" s="134"/>
      <c r="I99" s="135" t="s">
        <v>83</v>
      </c>
      <c r="J99" s="79" t="n">
        <v>16</v>
      </c>
      <c r="K99" s="136" t="s">
        <v>11</v>
      </c>
      <c r="L99" s="83" t="n">
        <f aca="false">J99+1988</f>
        <v>2004</v>
      </c>
      <c r="M99" s="141" t="s">
        <v>81</v>
      </c>
      <c r="N99" s="151" t="n">
        <v>8</v>
      </c>
      <c r="O99" s="151" t="n">
        <v>28.1</v>
      </c>
      <c r="P99" s="151" t="n">
        <v>1.9</v>
      </c>
      <c r="Q99" s="151" t="n">
        <v>-23.1</v>
      </c>
      <c r="R99" s="151" t="n">
        <v>-11.3</v>
      </c>
      <c r="S99" s="151" t="n">
        <v>9.2</v>
      </c>
      <c r="T99" s="147" t="n">
        <v>33.3</v>
      </c>
      <c r="U99" s="147" t="n">
        <v>366.7</v>
      </c>
      <c r="V99" s="147" t="n">
        <v>117.2</v>
      </c>
      <c r="W99" s="147" t="n">
        <v>-3.6</v>
      </c>
      <c r="X99" s="147" t="s">
        <v>81</v>
      </c>
      <c r="Y99" s="147" t="n">
        <v>3.8</v>
      </c>
      <c r="Z99" s="147" t="n">
        <v>-17.7</v>
      </c>
      <c r="AA99" s="147" t="n">
        <v>17.9</v>
      </c>
      <c r="AB99" s="147" t="s">
        <v>81</v>
      </c>
      <c r="AC99" s="147" t="n">
        <v>-25</v>
      </c>
      <c r="AD99" s="147" t="n">
        <v>-12.6</v>
      </c>
    </row>
    <row r="100" s="105" customFormat="true" ht="12" hidden="false" customHeight="true" outlineLevel="0" collapsed="false">
      <c r="A100" s="133" t="s">
        <v>74</v>
      </c>
      <c r="B100" s="133" t="s">
        <v>75</v>
      </c>
      <c r="C100" s="133" t="s">
        <v>76</v>
      </c>
      <c r="D100" s="133" t="s">
        <v>77</v>
      </c>
      <c r="E100" s="133"/>
      <c r="F100" s="173" t="n">
        <v>59</v>
      </c>
      <c r="G100" s="58"/>
      <c r="H100" s="134"/>
      <c r="I100" s="79"/>
      <c r="J100" s="79" t="n">
        <v>17</v>
      </c>
      <c r="K100" s="136"/>
      <c r="L100" s="83" t="n">
        <f aca="false">J100+1988</f>
        <v>2005</v>
      </c>
      <c r="M100" s="141" t="s">
        <v>81</v>
      </c>
      <c r="N100" s="151" t="n">
        <v>-11.2</v>
      </c>
      <c r="O100" s="151" t="n">
        <v>-34.1</v>
      </c>
      <c r="P100" s="151" t="n">
        <v>-1</v>
      </c>
      <c r="Q100" s="151" t="n">
        <v>-40</v>
      </c>
      <c r="R100" s="151" t="n">
        <v>-9.3</v>
      </c>
      <c r="S100" s="151" t="n">
        <v>-30.3</v>
      </c>
      <c r="T100" s="147" t="n">
        <v>-50</v>
      </c>
      <c r="U100" s="147" t="n">
        <v>-10.7</v>
      </c>
      <c r="V100" s="147" t="n">
        <v>-68.3</v>
      </c>
      <c r="W100" s="147" t="n">
        <v>-47.5</v>
      </c>
      <c r="X100" s="147" t="n">
        <v>-75</v>
      </c>
      <c r="Y100" s="147" t="n">
        <v>-24.1</v>
      </c>
      <c r="Z100" s="147" t="n">
        <v>-65.2</v>
      </c>
      <c r="AA100" s="147" t="n">
        <v>-18.2</v>
      </c>
      <c r="AB100" s="147" t="n">
        <v>-100</v>
      </c>
      <c r="AC100" s="147" t="n">
        <v>-66.7</v>
      </c>
      <c r="AD100" s="147" t="n">
        <v>0.1</v>
      </c>
    </row>
    <row r="101" s="105" customFormat="true" ht="12" hidden="false" customHeight="true" outlineLevel="0" collapsed="false">
      <c r="A101" s="133" t="s">
        <v>74</v>
      </c>
      <c r="B101" s="133" t="s">
        <v>75</v>
      </c>
      <c r="C101" s="133" t="s">
        <v>76</v>
      </c>
      <c r="D101" s="133" t="s">
        <v>77</v>
      </c>
      <c r="E101" s="133"/>
      <c r="F101" s="173" t="n">
        <v>60</v>
      </c>
      <c r="G101" s="58"/>
      <c r="H101" s="134"/>
      <c r="I101" s="79"/>
      <c r="J101" s="79" t="n">
        <v>18</v>
      </c>
      <c r="K101" s="136"/>
      <c r="L101" s="83" t="n">
        <f aca="false">J101+1988</f>
        <v>2006</v>
      </c>
      <c r="M101" s="141" t="s">
        <v>81</v>
      </c>
      <c r="N101" s="151" t="n">
        <v>-10.6</v>
      </c>
      <c r="O101" s="151" t="n">
        <v>-9.9</v>
      </c>
      <c r="P101" s="151" t="n">
        <v>-16.8</v>
      </c>
      <c r="Q101" s="151" t="n">
        <v>183.3</v>
      </c>
      <c r="R101" s="151" t="n">
        <v>55.1</v>
      </c>
      <c r="S101" s="151" t="n">
        <v>7.3</v>
      </c>
      <c r="T101" s="147" t="n">
        <v>100</v>
      </c>
      <c r="U101" s="147" t="n">
        <v>-68</v>
      </c>
      <c r="V101" s="147" t="n">
        <v>95</v>
      </c>
      <c r="W101" s="147" t="n">
        <v>42.6</v>
      </c>
      <c r="X101" s="147" t="n">
        <v>166.7</v>
      </c>
      <c r="Y101" s="147" t="n">
        <v>39</v>
      </c>
      <c r="Z101" s="147" t="n">
        <v>49.1</v>
      </c>
      <c r="AA101" s="147" t="n">
        <v>27.8</v>
      </c>
      <c r="AB101" s="147" t="s">
        <v>81</v>
      </c>
      <c r="AC101" s="147" t="n">
        <v>100</v>
      </c>
      <c r="AD101" s="147" t="n">
        <v>-4.1</v>
      </c>
    </row>
    <row r="102" s="105" customFormat="true" ht="12" hidden="false" customHeight="true" outlineLevel="0" collapsed="false">
      <c r="A102" s="133" t="s">
        <v>74</v>
      </c>
      <c r="B102" s="133" t="s">
        <v>75</v>
      </c>
      <c r="C102" s="133" t="s">
        <v>76</v>
      </c>
      <c r="D102" s="133" t="s">
        <v>77</v>
      </c>
      <c r="E102" s="133"/>
      <c r="F102" s="173" t="n">
        <v>61</v>
      </c>
      <c r="G102" s="58"/>
      <c r="H102" s="134"/>
      <c r="I102" s="79"/>
      <c r="J102" s="79" t="n">
        <v>19</v>
      </c>
      <c r="K102" s="136"/>
      <c r="L102" s="83" t="n">
        <f aca="false">J102+1988</f>
        <v>2007</v>
      </c>
      <c r="M102" s="141" t="s">
        <v>81</v>
      </c>
      <c r="N102" s="151" t="n">
        <v>-0.8</v>
      </c>
      <c r="O102" s="151" t="n">
        <v>5</v>
      </c>
      <c r="P102" s="151" t="n">
        <v>1.7</v>
      </c>
      <c r="Q102" s="151" t="n">
        <v>-64.7</v>
      </c>
      <c r="R102" s="151" t="n">
        <v>-34.7</v>
      </c>
      <c r="S102" s="151" t="n">
        <v>21.1</v>
      </c>
      <c r="T102" s="147" t="n">
        <v>25</v>
      </c>
      <c r="U102" s="147" t="n">
        <v>-12.5</v>
      </c>
      <c r="V102" s="147" t="n">
        <v>-59</v>
      </c>
      <c r="W102" s="147" t="n">
        <v>2.7</v>
      </c>
      <c r="X102" s="147" t="n">
        <v>-50</v>
      </c>
      <c r="Y102" s="147" t="n">
        <v>0</v>
      </c>
      <c r="Z102" s="147" t="n">
        <v>23.2</v>
      </c>
      <c r="AA102" s="147" t="n">
        <v>-17.4</v>
      </c>
      <c r="AB102" s="147" t="n">
        <v>166.7</v>
      </c>
      <c r="AC102" s="147" t="n">
        <v>0</v>
      </c>
      <c r="AD102" s="147" t="n">
        <v>8.9</v>
      </c>
    </row>
    <row r="103" s="105" customFormat="true" ht="12" hidden="false" customHeight="true" outlineLevel="0" collapsed="false">
      <c r="A103" s="133" t="s">
        <v>74</v>
      </c>
      <c r="B103" s="133" t="s">
        <v>75</v>
      </c>
      <c r="C103" s="133" t="s">
        <v>76</v>
      </c>
      <c r="D103" s="133" t="s">
        <v>77</v>
      </c>
      <c r="E103" s="133"/>
      <c r="F103" s="173" t="n">
        <v>62</v>
      </c>
      <c r="G103" s="58"/>
      <c r="H103" s="134"/>
      <c r="I103" s="79"/>
      <c r="J103" s="79" t="n">
        <v>20</v>
      </c>
      <c r="K103" s="136"/>
      <c r="L103" s="83" t="n">
        <f aca="false">J103+1988</f>
        <v>2008</v>
      </c>
      <c r="M103" s="141" t="s">
        <v>81</v>
      </c>
      <c r="N103" s="151" t="n">
        <v>21.6</v>
      </c>
      <c r="O103" s="151" t="n">
        <v>33.5</v>
      </c>
      <c r="P103" s="151" t="n">
        <v>23.6</v>
      </c>
      <c r="Q103" s="151" t="n">
        <v>-33.3</v>
      </c>
      <c r="R103" s="151" t="n">
        <v>3.8</v>
      </c>
      <c r="S103" s="151" t="n">
        <v>-1.2</v>
      </c>
      <c r="T103" s="147" t="n">
        <v>20</v>
      </c>
      <c r="U103" s="147" t="n">
        <v>28.6</v>
      </c>
      <c r="V103" s="147" t="n">
        <v>18.8</v>
      </c>
      <c r="W103" s="147" t="n">
        <v>35.7</v>
      </c>
      <c r="X103" s="147" t="n">
        <v>100</v>
      </c>
      <c r="Y103" s="147" t="n">
        <v>-12.3</v>
      </c>
      <c r="Z103" s="147" t="n">
        <v>44.6</v>
      </c>
      <c r="AA103" s="147" t="n">
        <v>70.2</v>
      </c>
      <c r="AB103" s="147" t="n">
        <v>-50</v>
      </c>
      <c r="AC103" s="147" t="n">
        <v>50</v>
      </c>
      <c r="AD103" s="147" t="n">
        <v>-16</v>
      </c>
    </row>
    <row r="104" s="105" customFormat="true" ht="12" hidden="false" customHeight="true" outlineLevel="0" collapsed="false">
      <c r="A104" s="99"/>
      <c r="B104" s="99"/>
      <c r="C104" s="99"/>
      <c r="D104" s="99"/>
      <c r="E104" s="99"/>
      <c r="F104" s="170"/>
      <c r="G104" s="58"/>
      <c r="H104" s="109" t="s">
        <v>82</v>
      </c>
      <c r="I104" s="109"/>
      <c r="J104" s="109"/>
      <c r="K104" s="109"/>
      <c r="L104" s="109"/>
      <c r="M104" s="122"/>
      <c r="N104" s="123"/>
      <c r="O104" s="123"/>
      <c r="P104" s="123"/>
      <c r="Q104" s="123"/>
      <c r="R104" s="123"/>
      <c r="S104" s="123"/>
      <c r="T104" s="123"/>
      <c r="U104" s="123"/>
      <c r="V104" s="123"/>
      <c r="W104" s="124"/>
      <c r="X104" s="125"/>
      <c r="Y104" s="125"/>
      <c r="Z104" s="125"/>
      <c r="AA104" s="125"/>
      <c r="AB104" s="125"/>
      <c r="AC104" s="125"/>
      <c r="AD104" s="125"/>
    </row>
    <row r="105" s="105" customFormat="true" ht="12" hidden="false" customHeight="true" outlineLevel="0" collapsed="false">
      <c r="A105" s="133" t="s">
        <v>74</v>
      </c>
      <c r="B105" s="133" t="s">
        <v>75</v>
      </c>
      <c r="C105" s="133" t="s">
        <v>76</v>
      </c>
      <c r="D105" s="133" t="s">
        <v>77</v>
      </c>
      <c r="E105" s="133"/>
      <c r="F105" s="173" t="n">
        <v>63</v>
      </c>
      <c r="G105" s="58"/>
      <c r="H105" s="134"/>
      <c r="I105" s="135" t="s">
        <v>83</v>
      </c>
      <c r="J105" s="79" t="n">
        <v>15</v>
      </c>
      <c r="K105" s="136" t="s">
        <v>11</v>
      </c>
      <c r="L105" s="83" t="n">
        <f aca="false">J105+1988</f>
        <v>2003</v>
      </c>
      <c r="M105" s="141" t="s">
        <v>81</v>
      </c>
      <c r="N105" s="151" t="n">
        <v>100</v>
      </c>
      <c r="O105" s="151" t="n">
        <v>13.7</v>
      </c>
      <c r="P105" s="151" t="n">
        <v>71.6</v>
      </c>
      <c r="Q105" s="151" t="n">
        <v>0.6</v>
      </c>
      <c r="R105" s="151" t="n">
        <v>4.6</v>
      </c>
      <c r="S105" s="151" t="n">
        <v>7.7</v>
      </c>
      <c r="T105" s="147" t="n">
        <v>0.1</v>
      </c>
      <c r="U105" s="147" t="n">
        <v>0.3</v>
      </c>
      <c r="V105" s="147" t="n">
        <v>1.4</v>
      </c>
      <c r="W105" s="147" t="n">
        <v>100</v>
      </c>
      <c r="X105" s="147" t="n">
        <v>0.3</v>
      </c>
      <c r="Y105" s="147" t="n">
        <v>17</v>
      </c>
      <c r="Z105" s="147" t="n">
        <v>62.7</v>
      </c>
      <c r="AA105" s="147" t="n">
        <v>18.3</v>
      </c>
      <c r="AB105" s="147" t="n">
        <v>0</v>
      </c>
      <c r="AC105" s="147" t="n">
        <v>1.3</v>
      </c>
      <c r="AD105" s="147" t="s">
        <v>81</v>
      </c>
    </row>
    <row r="106" s="105" customFormat="true" ht="12" hidden="false" customHeight="true" outlineLevel="0" collapsed="false">
      <c r="A106" s="133" t="s">
        <v>74</v>
      </c>
      <c r="B106" s="133" t="s">
        <v>75</v>
      </c>
      <c r="C106" s="133" t="s">
        <v>76</v>
      </c>
      <c r="D106" s="133" t="s">
        <v>77</v>
      </c>
      <c r="E106" s="133"/>
      <c r="F106" s="173" t="n">
        <v>64</v>
      </c>
      <c r="G106" s="58"/>
      <c r="H106" s="58"/>
      <c r="I106" s="58"/>
      <c r="J106" s="79" t="n">
        <v>16</v>
      </c>
      <c r="K106" s="58"/>
      <c r="L106" s="83" t="n">
        <f aca="false">J106+1988</f>
        <v>2004</v>
      </c>
      <c r="M106" s="141" t="s">
        <v>81</v>
      </c>
      <c r="N106" s="151" t="n">
        <v>100</v>
      </c>
      <c r="O106" s="151" t="n">
        <v>16.2</v>
      </c>
      <c r="P106" s="151" t="n">
        <v>67.6</v>
      </c>
      <c r="Q106" s="151" t="n">
        <v>0.4</v>
      </c>
      <c r="R106" s="151" t="n">
        <v>3.8</v>
      </c>
      <c r="S106" s="151" t="n">
        <v>7.8</v>
      </c>
      <c r="T106" s="147" t="n">
        <v>0.2</v>
      </c>
      <c r="U106" s="147" t="n">
        <v>1.2</v>
      </c>
      <c r="V106" s="147" t="n">
        <v>2.8</v>
      </c>
      <c r="W106" s="147" t="n">
        <v>100</v>
      </c>
      <c r="X106" s="147" t="n">
        <v>4.1</v>
      </c>
      <c r="Y106" s="147" t="n">
        <v>18.3</v>
      </c>
      <c r="Z106" s="147" t="n">
        <v>53.6</v>
      </c>
      <c r="AA106" s="147" t="n">
        <v>22.4</v>
      </c>
      <c r="AB106" s="147" t="n">
        <v>0.3</v>
      </c>
      <c r="AC106" s="147" t="n">
        <v>1</v>
      </c>
      <c r="AD106" s="147" t="s">
        <v>81</v>
      </c>
    </row>
    <row r="107" s="105" customFormat="true" ht="12" hidden="false" customHeight="true" outlineLevel="0" collapsed="false">
      <c r="A107" s="133" t="s">
        <v>74</v>
      </c>
      <c r="B107" s="133" t="s">
        <v>75</v>
      </c>
      <c r="C107" s="133" t="s">
        <v>76</v>
      </c>
      <c r="D107" s="133" t="s">
        <v>77</v>
      </c>
      <c r="E107" s="133"/>
      <c r="F107" s="173" t="n">
        <v>65</v>
      </c>
      <c r="G107" s="58"/>
      <c r="H107" s="58"/>
      <c r="I107" s="58"/>
      <c r="J107" s="79" t="n">
        <v>17</v>
      </c>
      <c r="K107" s="58"/>
      <c r="L107" s="83" t="n">
        <f aca="false">J107+1988</f>
        <v>2005</v>
      </c>
      <c r="M107" s="141" t="s">
        <v>81</v>
      </c>
      <c r="N107" s="151" t="n">
        <v>100</v>
      </c>
      <c r="O107" s="151" t="n">
        <v>12</v>
      </c>
      <c r="P107" s="151" t="n">
        <v>75.3</v>
      </c>
      <c r="Q107" s="151" t="n">
        <v>0.3</v>
      </c>
      <c r="R107" s="151" t="n">
        <v>3.9</v>
      </c>
      <c r="S107" s="151" t="n">
        <v>6.1</v>
      </c>
      <c r="T107" s="147" t="n">
        <v>0.1</v>
      </c>
      <c r="U107" s="147" t="n">
        <v>1.2</v>
      </c>
      <c r="V107" s="147" t="n">
        <v>1</v>
      </c>
      <c r="W107" s="147" t="n">
        <v>100</v>
      </c>
      <c r="X107" s="147" t="n">
        <v>1.9</v>
      </c>
      <c r="Y107" s="147" t="n">
        <v>26.5</v>
      </c>
      <c r="Z107" s="147" t="n">
        <v>35.5</v>
      </c>
      <c r="AA107" s="147" t="n">
        <v>34.8</v>
      </c>
      <c r="AB107" s="147" t="n">
        <v>0</v>
      </c>
      <c r="AC107" s="147" t="n">
        <v>0.6</v>
      </c>
      <c r="AD107" s="147" t="s">
        <v>81</v>
      </c>
    </row>
    <row r="108" s="105" customFormat="true" ht="12" hidden="false" customHeight="true" outlineLevel="0" collapsed="false">
      <c r="A108" s="133" t="s">
        <v>74</v>
      </c>
      <c r="B108" s="133" t="s">
        <v>75</v>
      </c>
      <c r="C108" s="133" t="s">
        <v>76</v>
      </c>
      <c r="D108" s="133" t="s">
        <v>77</v>
      </c>
      <c r="E108" s="133"/>
      <c r="F108" s="173" t="n">
        <v>66</v>
      </c>
      <c r="G108" s="58"/>
      <c r="H108" s="58"/>
      <c r="I108" s="58"/>
      <c r="J108" s="79" t="n">
        <v>18</v>
      </c>
      <c r="K108" s="58"/>
      <c r="L108" s="83" t="n">
        <f aca="false">J108+1988</f>
        <v>2006</v>
      </c>
      <c r="M108" s="141" t="s">
        <v>81</v>
      </c>
      <c r="N108" s="151" t="n">
        <v>100</v>
      </c>
      <c r="O108" s="151" t="n">
        <v>12.1</v>
      </c>
      <c r="P108" s="151" t="n">
        <v>70.1</v>
      </c>
      <c r="Q108" s="151" t="n">
        <v>0.9</v>
      </c>
      <c r="R108" s="151" t="n">
        <v>6.7</v>
      </c>
      <c r="S108" s="151" t="n">
        <v>7.4</v>
      </c>
      <c r="T108" s="147" t="n">
        <v>0.2</v>
      </c>
      <c r="U108" s="147" t="n">
        <v>0.4</v>
      </c>
      <c r="V108" s="147" t="n">
        <v>2.2</v>
      </c>
      <c r="W108" s="147" t="n">
        <v>100</v>
      </c>
      <c r="X108" s="147" t="n">
        <v>3.6</v>
      </c>
      <c r="Y108" s="147" t="n">
        <v>25.8</v>
      </c>
      <c r="Z108" s="147" t="n">
        <v>37.1</v>
      </c>
      <c r="AA108" s="147" t="n">
        <v>31.2</v>
      </c>
      <c r="AB108" s="147" t="n">
        <v>1.4</v>
      </c>
      <c r="AC108" s="147" t="n">
        <v>0.9</v>
      </c>
      <c r="AD108" s="147" t="s">
        <v>81</v>
      </c>
    </row>
    <row r="109" s="105" customFormat="true" ht="12" hidden="false" customHeight="true" outlineLevel="0" collapsed="false">
      <c r="A109" s="133" t="s">
        <v>74</v>
      </c>
      <c r="B109" s="133" t="s">
        <v>75</v>
      </c>
      <c r="C109" s="133" t="s">
        <v>76</v>
      </c>
      <c r="D109" s="133" t="s">
        <v>77</v>
      </c>
      <c r="E109" s="133"/>
      <c r="F109" s="173" t="n">
        <v>67</v>
      </c>
      <c r="G109" s="58"/>
      <c r="H109" s="58"/>
      <c r="I109" s="58"/>
      <c r="J109" s="79" t="n">
        <v>19</v>
      </c>
      <c r="K109" s="58"/>
      <c r="L109" s="83" t="n">
        <f aca="false">J109+1988</f>
        <v>2007</v>
      </c>
      <c r="M109" s="141" t="s">
        <v>81</v>
      </c>
      <c r="N109" s="151" t="n">
        <v>100</v>
      </c>
      <c r="O109" s="151" t="n">
        <v>12.8</v>
      </c>
      <c r="P109" s="151" t="n">
        <v>71.9</v>
      </c>
      <c r="Q109" s="151" t="n">
        <v>0.3</v>
      </c>
      <c r="R109" s="151" t="n">
        <v>4.4</v>
      </c>
      <c r="S109" s="151" t="n">
        <v>9</v>
      </c>
      <c r="T109" s="147" t="n">
        <v>0.3</v>
      </c>
      <c r="U109" s="147" t="n">
        <v>0.4</v>
      </c>
      <c r="V109" s="147" t="n">
        <v>0.9</v>
      </c>
      <c r="W109" s="147" t="n">
        <v>100</v>
      </c>
      <c r="X109" s="147" t="n">
        <v>1.8</v>
      </c>
      <c r="Y109" s="147" t="n">
        <v>25.1</v>
      </c>
      <c r="Z109" s="147" t="n">
        <v>44.5</v>
      </c>
      <c r="AA109" s="147" t="n">
        <v>25.1</v>
      </c>
      <c r="AB109" s="147" t="n">
        <v>3.5</v>
      </c>
      <c r="AC109" s="147" t="n">
        <v>0.9</v>
      </c>
      <c r="AD109" s="147" t="s">
        <v>81</v>
      </c>
    </row>
    <row r="110" s="105" customFormat="true" ht="12" hidden="false" customHeight="true" outlineLevel="0" collapsed="false">
      <c r="A110" s="133" t="s">
        <v>74</v>
      </c>
      <c r="B110" s="133" t="s">
        <v>75</v>
      </c>
      <c r="C110" s="133" t="s">
        <v>76</v>
      </c>
      <c r="D110" s="133" t="s">
        <v>77</v>
      </c>
      <c r="E110" s="133"/>
      <c r="F110" s="173" t="n">
        <v>68</v>
      </c>
      <c r="G110" s="58"/>
      <c r="H110" s="58"/>
      <c r="I110" s="58"/>
      <c r="J110" s="79" t="n">
        <v>20</v>
      </c>
      <c r="K110" s="58"/>
      <c r="L110" s="83" t="n">
        <f aca="false">J110+1988</f>
        <v>2008</v>
      </c>
      <c r="M110" s="141" t="s">
        <v>81</v>
      </c>
      <c r="N110" s="151" t="n">
        <v>100</v>
      </c>
      <c r="O110" s="151" t="n">
        <v>14.1</v>
      </c>
      <c r="P110" s="151" t="n">
        <v>73.1</v>
      </c>
      <c r="Q110" s="151" t="n">
        <v>0.2</v>
      </c>
      <c r="R110" s="151" t="n">
        <v>3.8</v>
      </c>
      <c r="S110" s="151" t="n">
        <v>7.3</v>
      </c>
      <c r="T110" s="147" t="n">
        <v>0.3</v>
      </c>
      <c r="U110" s="147" t="n">
        <v>0.4</v>
      </c>
      <c r="V110" s="147" t="n">
        <v>0.9</v>
      </c>
      <c r="W110" s="147" t="n">
        <v>100</v>
      </c>
      <c r="X110" s="147" t="n">
        <v>2.6</v>
      </c>
      <c r="Y110" s="147" t="n">
        <v>16.2</v>
      </c>
      <c r="Z110" s="147" t="n">
        <v>47.4</v>
      </c>
      <c r="AA110" s="147" t="n">
        <v>31.5</v>
      </c>
      <c r="AB110" s="147" t="n">
        <v>1.3</v>
      </c>
      <c r="AC110" s="147" t="n">
        <v>1</v>
      </c>
      <c r="AD110" s="147" t="s">
        <v>81</v>
      </c>
    </row>
    <row r="111" s="105" customFormat="true" ht="7.5" hidden="false" customHeight="true" outlineLevel="0" collapsed="false">
      <c r="A111" s="99"/>
      <c r="B111" s="99"/>
      <c r="C111" s="99"/>
      <c r="D111" s="99"/>
      <c r="E111" s="99"/>
      <c r="F111" s="174"/>
      <c r="G111" s="58"/>
      <c r="H111" s="90"/>
      <c r="I111" s="90"/>
      <c r="J111" s="90"/>
      <c r="K111" s="90"/>
      <c r="L111" s="175"/>
      <c r="M111" s="176"/>
      <c r="N111" s="177"/>
      <c r="O111" s="177"/>
      <c r="P111" s="177"/>
      <c r="Q111" s="177"/>
      <c r="R111" s="177"/>
      <c r="S111" s="177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08" customFormat="true" ht="12" hidden="false" customHeight="true" outlineLevel="0" collapsed="false">
      <c r="A112" s="106"/>
      <c r="B112" s="106"/>
      <c r="C112" s="106"/>
      <c r="D112" s="106"/>
      <c r="E112" s="106"/>
      <c r="F112" s="179"/>
      <c r="H112" s="180" t="s">
        <v>88</v>
      </c>
      <c r="M112" s="110"/>
      <c r="N112" s="181"/>
      <c r="O112" s="181"/>
      <c r="P112" s="181"/>
      <c r="Q112" s="181"/>
      <c r="R112" s="181"/>
      <c r="S112" s="181"/>
      <c r="T112" s="181"/>
      <c r="U112" s="181"/>
      <c r="V112" s="181"/>
      <c r="W112" s="110"/>
      <c r="X112" s="137"/>
      <c r="Y112" s="137"/>
      <c r="Z112" s="137"/>
      <c r="AA112" s="137"/>
      <c r="AB112" s="137"/>
      <c r="AC112" s="137"/>
      <c r="AD112" s="137"/>
      <c r="AE112" s="137"/>
    </row>
    <row r="113" s="4" customFormat="true" ht="12" hidden="false" customHeight="true" outlineLevel="0" collapsed="false">
      <c r="A113" s="3"/>
      <c r="B113" s="3"/>
      <c r="C113" s="3"/>
      <c r="D113" s="3"/>
      <c r="E113" s="3"/>
      <c r="F113" s="182"/>
      <c r="H113" s="4" t="s">
        <v>89</v>
      </c>
      <c r="M113" s="5"/>
      <c r="N113" s="6"/>
      <c r="O113" s="6"/>
      <c r="P113" s="6"/>
      <c r="Q113" s="6"/>
      <c r="R113" s="6"/>
      <c r="S113" s="6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</row>
    <row r="114" customFormat="false" ht="7.5" hidden="false" customHeight="true" outlineLevel="0" collapsed="false">
      <c r="F114" s="183"/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6:05:09Z</dcterms:created>
  <dc:creator/>
  <dc:description/>
  <cp:keywords/>
  <dc:language>en-US</dc:language>
  <cp:lastModifiedBy>004920</cp:lastModifiedBy>
  <dcterms:modified xsi:type="dcterms:W3CDTF">2009-07-01T00:59:04Z</dcterms:modified>
  <cp:revision>0</cp:revision>
  <dc:subject/>
  <dc:title/>
</cp:coreProperties>
</file>