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8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08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t xml:space="preserve">-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3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ｺﾞｼｯｸ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9.7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5" min="15" style="1" width="10.71"/>
    <col collapsed="false" customWidth="true" hidden="false" outlineLevel="0" max="26" min="26" style="1" width="1.71"/>
    <col collapsed="false" customWidth="false" hidden="false" outlineLevel="0" max="257" min="2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5" t="n">
        <v>10</v>
      </c>
      <c r="X1" s="5" t="n">
        <v>11</v>
      </c>
      <c r="Y1" s="5" t="n">
        <v>12</v>
      </c>
    </row>
    <row r="2" s="7" customFormat="true" ht="11.25" hidden="true" customHeight="true" outlineLevel="0" collapsed="false">
      <c r="A2" s="6"/>
      <c r="B2" s="6"/>
      <c r="C2" s="6"/>
      <c r="D2" s="6"/>
      <c r="E2" s="6"/>
      <c r="G2" s="4"/>
      <c r="J2" s="8" t="n">
        <v>1</v>
      </c>
      <c r="O2" s="9" t="n">
        <v>2</v>
      </c>
      <c r="P2" s="9" t="n">
        <v>3</v>
      </c>
      <c r="Q2" s="9" t="n">
        <v>4</v>
      </c>
      <c r="R2" s="9" t="n">
        <v>5</v>
      </c>
      <c r="S2" s="9" t="n">
        <v>6</v>
      </c>
      <c r="T2" s="9" t="n">
        <v>7</v>
      </c>
      <c r="U2" s="9" t="n">
        <v>8</v>
      </c>
      <c r="V2" s="9" t="n">
        <v>9</v>
      </c>
      <c r="W2" s="9" t="n">
        <v>10</v>
      </c>
      <c r="X2" s="9" t="n">
        <v>11</v>
      </c>
      <c r="Y2" s="9" t="n">
        <v>12</v>
      </c>
      <c r="Z2" s="10"/>
    </row>
    <row r="3" customFormat="false" ht="11.25" hidden="false" customHeight="true" outlineLevel="0" collapsed="false"/>
    <row r="4" s="17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H4" s="13"/>
      <c r="I4" s="13"/>
      <c r="J4" s="13"/>
      <c r="K4" s="13"/>
      <c r="L4" s="13"/>
      <c r="M4" s="13"/>
      <c r="N4" s="13"/>
      <c r="O4" s="14"/>
      <c r="P4" s="15"/>
      <c r="Q4" s="15"/>
      <c r="R4" s="15"/>
      <c r="S4" s="15"/>
      <c r="T4" s="15"/>
      <c r="U4" s="15"/>
      <c r="V4" s="15"/>
      <c r="W4" s="15"/>
      <c r="X4" s="15"/>
      <c r="Y4" s="16" t="s">
        <v>0</v>
      </c>
      <c r="Z4" s="13"/>
    </row>
    <row r="5" s="22" customFormat="true" ht="7.5" hidden="false" customHeight="true" outlineLevel="0" collapsed="false">
      <c r="A5" s="18"/>
      <c r="B5" s="18"/>
      <c r="C5" s="18"/>
      <c r="D5" s="18"/>
      <c r="E5" s="18"/>
      <c r="F5" s="19"/>
      <c r="G5" s="20"/>
      <c r="H5" s="20"/>
      <c r="I5" s="20"/>
      <c r="J5" s="20"/>
      <c r="K5" s="20"/>
      <c r="L5" s="20"/>
      <c r="M5" s="20"/>
      <c r="N5" s="20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0"/>
    </row>
    <row r="6" s="28" customFormat="true" ht="15.75" hidden="false" customHeight="true" outlineLevel="0" collapsed="false">
      <c r="A6" s="23"/>
      <c r="B6" s="23"/>
      <c r="C6" s="23"/>
      <c r="D6" s="23"/>
      <c r="E6" s="23"/>
      <c r="F6" s="24"/>
      <c r="G6" s="25"/>
      <c r="H6" s="25"/>
      <c r="I6" s="25"/>
      <c r="J6" s="25"/>
      <c r="K6" s="25"/>
      <c r="L6" s="25"/>
      <c r="M6" s="25"/>
      <c r="N6" s="25"/>
      <c r="O6" s="26"/>
      <c r="P6" s="26"/>
      <c r="Q6" s="26"/>
      <c r="R6" s="26"/>
      <c r="S6" s="26"/>
      <c r="T6" s="26"/>
      <c r="U6" s="26"/>
      <c r="V6" s="26"/>
      <c r="W6" s="26"/>
      <c r="X6" s="26"/>
      <c r="Y6" s="27" t="s">
        <v>1</v>
      </c>
      <c r="Z6" s="25"/>
    </row>
    <row r="7" s="33" customFormat="true" ht="7.5" hidden="false" customHeight="true" outlineLevel="0" collapsed="false">
      <c r="A7" s="29"/>
      <c r="B7" s="29"/>
      <c r="C7" s="29"/>
      <c r="D7" s="29"/>
      <c r="E7" s="29"/>
      <c r="F7" s="30"/>
      <c r="G7" s="31"/>
      <c r="H7" s="31"/>
      <c r="I7" s="31"/>
      <c r="J7" s="31"/>
      <c r="K7" s="31"/>
      <c r="L7" s="31"/>
      <c r="M7" s="31"/>
      <c r="N7" s="31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1"/>
    </row>
    <row r="8" s="7" customFormat="true" ht="12" hidden="false" customHeight="false" outlineLevel="0" collapsed="false">
      <c r="A8" s="6"/>
      <c r="B8" s="6"/>
      <c r="C8" s="6"/>
      <c r="D8" s="6"/>
      <c r="E8" s="6"/>
      <c r="F8" s="34"/>
      <c r="G8" s="4"/>
      <c r="H8" s="35" t="s">
        <v>2</v>
      </c>
      <c r="I8" s="4"/>
      <c r="J8" s="4"/>
      <c r="K8" s="4"/>
      <c r="L8" s="4"/>
      <c r="M8" s="4"/>
      <c r="N8" s="4"/>
      <c r="O8" s="36"/>
      <c r="P8" s="36"/>
      <c r="Q8" s="36"/>
      <c r="R8" s="36"/>
      <c r="S8" s="36"/>
      <c r="T8" s="36"/>
      <c r="U8" s="36"/>
      <c r="V8" s="36"/>
      <c r="W8" s="36"/>
      <c r="X8" s="36"/>
      <c r="Y8" s="37" t="s">
        <v>3</v>
      </c>
      <c r="Z8" s="4"/>
    </row>
    <row r="9" s="40" customFormat="true" ht="7.5" hidden="false" customHeight="true" outlineLevel="0" collapsed="false">
      <c r="A9" s="38"/>
      <c r="B9" s="38"/>
      <c r="C9" s="38"/>
      <c r="D9" s="38"/>
      <c r="E9" s="38"/>
      <c r="F9" s="39"/>
      <c r="H9" s="41"/>
      <c r="I9" s="41"/>
      <c r="J9" s="41"/>
      <c r="K9" s="41"/>
      <c r="L9" s="4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</row>
    <row r="10" s="4" customFormat="true" ht="12" hidden="false" customHeight="true" outlineLevel="0" collapsed="false">
      <c r="A10" s="3"/>
      <c r="B10" s="3"/>
      <c r="C10" s="3"/>
      <c r="D10" s="3"/>
      <c r="E10" s="3"/>
      <c r="F10" s="39"/>
      <c r="G10" s="40"/>
      <c r="H10" s="44"/>
      <c r="I10" s="44"/>
      <c r="J10" s="44"/>
      <c r="K10" s="44"/>
      <c r="L10" s="44"/>
      <c r="M10" s="44"/>
      <c r="N10" s="45"/>
      <c r="O10" s="46" t="s">
        <v>4</v>
      </c>
      <c r="P10" s="46"/>
      <c r="Q10" s="46"/>
      <c r="R10" s="46"/>
      <c r="S10" s="46"/>
      <c r="T10" s="46"/>
      <c r="U10" s="46"/>
      <c r="V10" s="46"/>
      <c r="W10" s="46"/>
      <c r="X10" s="46"/>
      <c r="Y10" s="46"/>
    </row>
    <row r="11" s="4" customFormat="true" ht="12" hidden="false" customHeight="true" outlineLevel="0" collapsed="false">
      <c r="A11" s="3"/>
      <c r="B11" s="3"/>
      <c r="C11" s="3"/>
      <c r="D11" s="3"/>
      <c r="E11" s="3"/>
      <c r="F11" s="34"/>
      <c r="H11" s="47" t="s">
        <v>5</v>
      </c>
      <c r="I11" s="47"/>
      <c r="J11" s="47"/>
      <c r="K11" s="47"/>
      <c r="L11" s="47"/>
      <c r="M11" s="47"/>
      <c r="N11" s="47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34"/>
      <c r="H12" s="47" t="s">
        <v>6</v>
      </c>
      <c r="I12" s="47"/>
      <c r="J12" s="47"/>
      <c r="K12" s="47"/>
      <c r="L12" s="47"/>
      <c r="M12" s="47"/>
      <c r="N12" s="47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34"/>
      <c r="H13" s="49"/>
      <c r="I13" s="49"/>
      <c r="J13" s="49"/>
      <c r="K13" s="49"/>
      <c r="L13" s="49"/>
      <c r="M13" s="49"/>
      <c r="N13" s="50"/>
      <c r="O13" s="51"/>
      <c r="P13" s="52"/>
      <c r="Q13" s="52"/>
      <c r="R13" s="52"/>
      <c r="S13" s="52"/>
      <c r="T13" s="52"/>
      <c r="U13" s="52"/>
      <c r="V13" s="52"/>
      <c r="W13" s="52"/>
      <c r="X13" s="52"/>
      <c r="Y13" s="51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34"/>
      <c r="N14" s="53"/>
      <c r="O14" s="54" t="s">
        <v>7</v>
      </c>
      <c r="P14" s="55" t="s">
        <v>8</v>
      </c>
      <c r="Q14" s="56" t="s">
        <v>9</v>
      </c>
      <c r="R14" s="56" t="s">
        <v>10</v>
      </c>
      <c r="S14" s="56" t="s">
        <v>11</v>
      </c>
      <c r="T14" s="56" t="s">
        <v>12</v>
      </c>
      <c r="U14" s="56" t="s">
        <v>13</v>
      </c>
      <c r="V14" s="56" t="s">
        <v>14</v>
      </c>
      <c r="W14" s="56" t="s">
        <v>15</v>
      </c>
      <c r="X14" s="56" t="s">
        <v>16</v>
      </c>
      <c r="Y14" s="57" t="s">
        <v>17</v>
      </c>
    </row>
    <row r="15" s="4" customFormat="true" ht="12" hidden="false" customHeight="true" outlineLevel="0" collapsed="false">
      <c r="A15" s="3"/>
      <c r="B15" s="3"/>
      <c r="C15" s="3"/>
      <c r="D15" s="3"/>
      <c r="E15" s="3"/>
      <c r="F15" s="34"/>
      <c r="H15" s="58" t="s">
        <v>18</v>
      </c>
      <c r="I15" s="58"/>
      <c r="J15" s="58"/>
      <c r="K15" s="58"/>
      <c r="L15" s="58"/>
      <c r="M15" s="58"/>
      <c r="N15" s="58"/>
      <c r="O15" s="59"/>
      <c r="P15" s="60"/>
      <c r="Q15" s="56"/>
      <c r="R15" s="56"/>
      <c r="S15" s="56"/>
      <c r="T15" s="56"/>
      <c r="U15" s="56"/>
      <c r="V15" s="56"/>
      <c r="W15" s="56"/>
      <c r="X15" s="56"/>
      <c r="Y15" s="57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61"/>
      <c r="G16" s="44"/>
      <c r="H16" s="58" t="s">
        <v>19</v>
      </c>
      <c r="I16" s="58"/>
      <c r="J16" s="58"/>
      <c r="K16" s="58"/>
      <c r="L16" s="58"/>
      <c r="M16" s="58"/>
      <c r="N16" s="58"/>
      <c r="O16" s="59"/>
      <c r="P16" s="60"/>
      <c r="Q16" s="56"/>
      <c r="R16" s="56"/>
      <c r="S16" s="56"/>
      <c r="T16" s="56"/>
      <c r="U16" s="56"/>
      <c r="V16" s="56"/>
      <c r="W16" s="56"/>
      <c r="X16" s="56"/>
      <c r="Y16" s="57"/>
    </row>
    <row r="17" s="44" customFormat="true" ht="12" hidden="false" customHeight="true" outlineLevel="0" collapsed="false">
      <c r="A17" s="62"/>
      <c r="B17" s="62"/>
      <c r="C17" s="62"/>
      <c r="D17" s="62"/>
      <c r="E17" s="62"/>
      <c r="F17" s="61"/>
      <c r="H17" s="58"/>
      <c r="I17" s="58"/>
      <c r="J17" s="58"/>
      <c r="K17" s="58"/>
      <c r="L17" s="58"/>
      <c r="M17" s="58"/>
      <c r="N17" s="58"/>
      <c r="O17" s="63" t="s">
        <v>20</v>
      </c>
      <c r="P17" s="64" t="s">
        <v>21</v>
      </c>
      <c r="Q17" s="65"/>
      <c r="R17" s="65"/>
      <c r="S17" s="65"/>
      <c r="T17" s="65"/>
      <c r="U17" s="65"/>
      <c r="V17" s="65"/>
      <c r="W17" s="65"/>
      <c r="X17" s="65"/>
      <c r="Y17" s="63" t="s">
        <v>22</v>
      </c>
    </row>
    <row r="18" s="40" customFormat="true" ht="7.5" hidden="false" customHeight="true" outlineLevel="0" collapsed="false">
      <c r="A18" s="38"/>
      <c r="B18" s="38"/>
      <c r="C18" s="38"/>
      <c r="D18" s="38"/>
      <c r="E18" s="38"/>
      <c r="F18" s="39"/>
      <c r="H18" s="66"/>
      <c r="I18" s="66"/>
      <c r="J18" s="66"/>
      <c r="K18" s="66"/>
      <c r="L18" s="66"/>
      <c r="M18" s="66"/>
      <c r="N18" s="67"/>
      <c r="O18" s="68"/>
      <c r="P18" s="69"/>
      <c r="Q18" s="69"/>
      <c r="R18" s="69"/>
      <c r="S18" s="69"/>
      <c r="T18" s="69"/>
      <c r="U18" s="69"/>
      <c r="V18" s="69"/>
      <c r="W18" s="69"/>
      <c r="X18" s="69"/>
      <c r="Y18" s="70"/>
    </row>
    <row r="19" s="72" customFormat="true" ht="7.5" hidden="false" customHeight="true" outlineLevel="0" collapsed="false">
      <c r="A19" s="71"/>
      <c r="B19" s="71"/>
      <c r="C19" s="71"/>
      <c r="D19" s="71"/>
      <c r="E19" s="71"/>
      <c r="F19" s="39"/>
      <c r="G19" s="40"/>
      <c r="H19" s="44"/>
      <c r="I19" s="44"/>
      <c r="J19" s="44"/>
      <c r="K19" s="44"/>
      <c r="L19" s="44"/>
      <c r="M19" s="44"/>
      <c r="N19" s="45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0"/>
    </row>
    <row r="20" s="7" customFormat="true" ht="12.75" hidden="false" customHeight="true" outlineLevel="0" collapsed="false">
      <c r="A20" s="6"/>
      <c r="B20" s="6"/>
      <c r="C20" s="6"/>
      <c r="D20" s="6"/>
      <c r="E20" s="6"/>
      <c r="F20" s="73"/>
      <c r="G20" s="4"/>
      <c r="H20" s="74" t="s">
        <v>23</v>
      </c>
      <c r="I20" s="74"/>
      <c r="J20" s="74"/>
      <c r="K20" s="74"/>
      <c r="L20" s="74"/>
      <c r="M20" s="74"/>
      <c r="N20" s="74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4"/>
    </row>
    <row r="21" s="7" customFormat="true" ht="12" hidden="false" customHeight="false" outlineLevel="0" collapsed="false">
      <c r="A21" s="75" t="s">
        <v>24</v>
      </c>
      <c r="B21" s="75" t="s">
        <v>25</v>
      </c>
      <c r="C21" s="75" t="s">
        <v>26</v>
      </c>
      <c r="D21" s="75" t="s">
        <v>27</v>
      </c>
      <c r="E21" s="75"/>
      <c r="F21" s="8" t="n">
        <v>1</v>
      </c>
      <c r="G21" s="4"/>
      <c r="H21" s="76"/>
      <c r="I21" s="77" t="s">
        <v>28</v>
      </c>
      <c r="J21" s="78" t="n">
        <v>18</v>
      </c>
      <c r="K21" s="77" t="s">
        <v>29</v>
      </c>
      <c r="L21" s="79" t="s">
        <v>30</v>
      </c>
      <c r="M21" s="4"/>
      <c r="N21" s="50" t="n">
        <f aca="false">J21+1988</f>
        <v>2006</v>
      </c>
      <c r="O21" s="5" t="n">
        <v>100</v>
      </c>
      <c r="P21" s="5" t="n">
        <v>14.9</v>
      </c>
      <c r="Q21" s="5" t="n">
        <v>6.3</v>
      </c>
      <c r="R21" s="5" t="n">
        <v>5.9</v>
      </c>
      <c r="S21" s="5" t="n">
        <v>8</v>
      </c>
      <c r="T21" s="5" t="n">
        <v>11.5</v>
      </c>
      <c r="U21" s="5" t="n">
        <v>8.4</v>
      </c>
      <c r="V21" s="5" t="n">
        <v>12.9</v>
      </c>
      <c r="W21" s="5" t="n">
        <v>13</v>
      </c>
      <c r="X21" s="5" t="n">
        <v>9.4</v>
      </c>
      <c r="Y21" s="5" t="n">
        <v>9.6</v>
      </c>
      <c r="Z21" s="4"/>
    </row>
    <row r="22" s="7" customFormat="true" ht="12" hidden="false" customHeight="false" outlineLevel="0" collapsed="false">
      <c r="A22" s="75" t="s">
        <v>24</v>
      </c>
      <c r="B22" s="75" t="s">
        <v>25</v>
      </c>
      <c r="C22" s="75" t="s">
        <v>26</v>
      </c>
      <c r="D22" s="75" t="s">
        <v>27</v>
      </c>
      <c r="E22" s="75"/>
      <c r="F22" s="8" t="n">
        <v>2</v>
      </c>
      <c r="G22" s="4"/>
      <c r="H22" s="80"/>
      <c r="I22" s="80"/>
      <c r="J22" s="81"/>
      <c r="K22" s="80"/>
      <c r="L22" s="79" t="s">
        <v>31</v>
      </c>
      <c r="M22" s="4"/>
      <c r="N22" s="50"/>
      <c r="O22" s="5" t="n">
        <v>100</v>
      </c>
      <c r="P22" s="5" t="n">
        <v>10.7</v>
      </c>
      <c r="Q22" s="5" t="n">
        <v>9.4</v>
      </c>
      <c r="R22" s="5" t="n">
        <v>9.7</v>
      </c>
      <c r="S22" s="5" t="n">
        <v>8.7</v>
      </c>
      <c r="T22" s="5" t="n">
        <v>9.4</v>
      </c>
      <c r="U22" s="5" t="n">
        <v>12</v>
      </c>
      <c r="V22" s="5" t="n">
        <v>11.3</v>
      </c>
      <c r="W22" s="5" t="n">
        <v>11</v>
      </c>
      <c r="X22" s="5" t="n">
        <v>9</v>
      </c>
      <c r="Y22" s="5" t="n">
        <v>8.7</v>
      </c>
      <c r="Z22" s="4"/>
    </row>
    <row r="23" s="7" customFormat="true" ht="12" hidden="false" customHeight="false" outlineLevel="0" collapsed="false">
      <c r="A23" s="75" t="s">
        <v>24</v>
      </c>
      <c r="B23" s="75" t="s">
        <v>25</v>
      </c>
      <c r="C23" s="75" t="s">
        <v>26</v>
      </c>
      <c r="D23" s="75" t="s">
        <v>27</v>
      </c>
      <c r="E23" s="75"/>
      <c r="F23" s="8" t="n">
        <v>3</v>
      </c>
      <c r="G23" s="4"/>
      <c r="H23" s="80"/>
      <c r="I23" s="80"/>
      <c r="J23" s="81"/>
      <c r="K23" s="80"/>
      <c r="L23" s="80" t="s">
        <v>32</v>
      </c>
      <c r="M23" s="4"/>
      <c r="N23" s="50"/>
      <c r="O23" s="5" t="n">
        <v>100</v>
      </c>
      <c r="P23" s="5" t="n">
        <v>13.8</v>
      </c>
      <c r="Q23" s="5" t="n">
        <v>7.1</v>
      </c>
      <c r="R23" s="5" t="n">
        <v>8.1</v>
      </c>
      <c r="S23" s="5" t="n">
        <v>10</v>
      </c>
      <c r="T23" s="5" t="n">
        <v>8.9</v>
      </c>
      <c r="U23" s="5" t="n">
        <v>10.7</v>
      </c>
      <c r="V23" s="5" t="n">
        <v>12.9</v>
      </c>
      <c r="W23" s="5" t="n">
        <v>10.5</v>
      </c>
      <c r="X23" s="5" t="n">
        <v>7.8</v>
      </c>
      <c r="Y23" s="5" t="n">
        <v>10.2</v>
      </c>
      <c r="Z23" s="4"/>
    </row>
    <row r="24" s="7" customFormat="true" ht="12" hidden="false" customHeight="false" outlineLevel="0" collapsed="false">
      <c r="A24" s="75" t="s">
        <v>24</v>
      </c>
      <c r="B24" s="75" t="s">
        <v>25</v>
      </c>
      <c r="C24" s="75" t="s">
        <v>26</v>
      </c>
      <c r="D24" s="75" t="s">
        <v>27</v>
      </c>
      <c r="E24" s="75"/>
      <c r="F24" s="8" t="n">
        <v>4</v>
      </c>
      <c r="G24" s="4"/>
      <c r="H24" s="80"/>
      <c r="I24" s="82"/>
      <c r="J24" s="83"/>
      <c r="K24" s="82"/>
      <c r="L24" s="80" t="s">
        <v>33</v>
      </c>
      <c r="M24" s="4"/>
      <c r="N24" s="50"/>
      <c r="O24" s="5" t="n">
        <v>100</v>
      </c>
      <c r="P24" s="5" t="n">
        <v>12.9</v>
      </c>
      <c r="Q24" s="5" t="n">
        <v>6.6</v>
      </c>
      <c r="R24" s="5" t="n">
        <v>8.7</v>
      </c>
      <c r="S24" s="5" t="n">
        <v>9.3</v>
      </c>
      <c r="T24" s="5" t="n">
        <v>11</v>
      </c>
      <c r="U24" s="5" t="n">
        <v>13.7</v>
      </c>
      <c r="V24" s="5" t="n">
        <v>10.8</v>
      </c>
      <c r="W24" s="5" t="n">
        <v>9.2</v>
      </c>
      <c r="X24" s="5" t="n">
        <v>8.2</v>
      </c>
      <c r="Y24" s="5" t="n">
        <v>9.8</v>
      </c>
      <c r="Z24" s="4"/>
    </row>
    <row r="25" s="7" customFormat="true" ht="12" hidden="false" customHeight="false" outlineLevel="0" collapsed="false">
      <c r="A25" s="75" t="s">
        <v>24</v>
      </c>
      <c r="B25" s="75" t="s">
        <v>25</v>
      </c>
      <c r="C25" s="75" t="s">
        <v>26</v>
      </c>
      <c r="D25" s="75" t="s">
        <v>27</v>
      </c>
      <c r="E25" s="75"/>
      <c r="F25" s="8" t="n">
        <v>5</v>
      </c>
      <c r="G25" s="4"/>
      <c r="H25" s="80"/>
      <c r="I25" s="77" t="s">
        <v>28</v>
      </c>
      <c r="J25" s="78" t="n">
        <v>19</v>
      </c>
      <c r="K25" s="77" t="s">
        <v>29</v>
      </c>
      <c r="L25" s="79" t="s">
        <v>30</v>
      </c>
      <c r="M25" s="4"/>
      <c r="N25" s="50" t="n">
        <f aca="false">J25+1988</f>
        <v>2007</v>
      </c>
      <c r="O25" s="5" t="n">
        <v>100</v>
      </c>
      <c r="P25" s="5" t="n">
        <v>14.7</v>
      </c>
      <c r="Q25" s="5" t="n">
        <v>6.6</v>
      </c>
      <c r="R25" s="5" t="n">
        <v>7</v>
      </c>
      <c r="S25" s="5" t="n">
        <v>9</v>
      </c>
      <c r="T25" s="5" t="n">
        <v>10.1</v>
      </c>
      <c r="U25" s="5" t="n">
        <v>13</v>
      </c>
      <c r="V25" s="5" t="n">
        <v>12.4</v>
      </c>
      <c r="W25" s="5" t="n">
        <v>10.5</v>
      </c>
      <c r="X25" s="5" t="n">
        <v>7.8</v>
      </c>
      <c r="Y25" s="5" t="n">
        <v>8.9</v>
      </c>
      <c r="Z25" s="4"/>
    </row>
    <row r="26" s="7" customFormat="true" ht="12" hidden="false" customHeight="false" outlineLevel="0" collapsed="false">
      <c r="A26" s="75" t="s">
        <v>24</v>
      </c>
      <c r="B26" s="75" t="s">
        <v>25</v>
      </c>
      <c r="C26" s="75" t="s">
        <v>26</v>
      </c>
      <c r="D26" s="75" t="s">
        <v>27</v>
      </c>
      <c r="E26" s="75"/>
      <c r="F26" s="8" t="n">
        <v>6</v>
      </c>
      <c r="G26" s="4"/>
      <c r="H26" s="80"/>
      <c r="I26" s="80"/>
      <c r="J26" s="81"/>
      <c r="K26" s="80"/>
      <c r="L26" s="79" t="s">
        <v>31</v>
      </c>
      <c r="M26" s="4"/>
      <c r="N26" s="50"/>
      <c r="O26" s="5" t="n">
        <v>100</v>
      </c>
      <c r="P26" s="5" t="n">
        <v>11.8</v>
      </c>
      <c r="Q26" s="5" t="n">
        <v>5.9</v>
      </c>
      <c r="R26" s="5" t="n">
        <v>8.1</v>
      </c>
      <c r="S26" s="5" t="n">
        <v>10.9</v>
      </c>
      <c r="T26" s="5" t="n">
        <v>11.3</v>
      </c>
      <c r="U26" s="5" t="n">
        <v>11.3</v>
      </c>
      <c r="V26" s="5" t="n">
        <v>10.7</v>
      </c>
      <c r="W26" s="5" t="n">
        <v>11.3</v>
      </c>
      <c r="X26" s="5" t="n">
        <v>8.1</v>
      </c>
      <c r="Y26" s="5" t="n">
        <v>10.6</v>
      </c>
      <c r="Z26" s="4"/>
    </row>
    <row r="27" s="7" customFormat="true" ht="12" hidden="false" customHeight="false" outlineLevel="0" collapsed="false">
      <c r="A27" s="75" t="s">
        <v>24</v>
      </c>
      <c r="B27" s="75" t="s">
        <v>25</v>
      </c>
      <c r="C27" s="75" t="s">
        <v>26</v>
      </c>
      <c r="D27" s="75" t="s">
        <v>27</v>
      </c>
      <c r="E27" s="75"/>
      <c r="F27" s="8" t="n">
        <v>7</v>
      </c>
      <c r="G27" s="4"/>
      <c r="H27" s="82"/>
      <c r="I27" s="80"/>
      <c r="J27" s="81"/>
      <c r="K27" s="80"/>
      <c r="L27" s="80" t="s">
        <v>32</v>
      </c>
      <c r="M27" s="4"/>
      <c r="N27" s="50"/>
      <c r="O27" s="5" t="n">
        <v>100</v>
      </c>
      <c r="P27" s="5" t="n">
        <v>12</v>
      </c>
      <c r="Q27" s="5" t="n">
        <v>7.2</v>
      </c>
      <c r="R27" s="5" t="n">
        <v>7.6</v>
      </c>
      <c r="S27" s="5" t="n">
        <v>7.9</v>
      </c>
      <c r="T27" s="5" t="n">
        <v>11</v>
      </c>
      <c r="U27" s="5" t="n">
        <v>13.1</v>
      </c>
      <c r="V27" s="5" t="n">
        <v>9.7</v>
      </c>
      <c r="W27" s="5" t="n">
        <v>11.4</v>
      </c>
      <c r="X27" s="5" t="n">
        <v>9.3</v>
      </c>
      <c r="Y27" s="5" t="n">
        <v>10.9</v>
      </c>
      <c r="Z27" s="4"/>
    </row>
    <row r="28" s="7" customFormat="true" ht="12" hidden="false" customHeight="false" outlineLevel="0" collapsed="false">
      <c r="A28" s="75" t="s">
        <v>24</v>
      </c>
      <c r="B28" s="75" t="s">
        <v>25</v>
      </c>
      <c r="C28" s="75" t="s">
        <v>26</v>
      </c>
      <c r="D28" s="75" t="s">
        <v>27</v>
      </c>
      <c r="E28" s="75"/>
      <c r="F28" s="8" t="n">
        <v>8</v>
      </c>
      <c r="G28" s="4"/>
      <c r="H28" s="76"/>
      <c r="I28" s="82"/>
      <c r="J28" s="83"/>
      <c r="K28" s="82"/>
      <c r="L28" s="80" t="s">
        <v>33</v>
      </c>
      <c r="M28" s="4"/>
      <c r="N28" s="50"/>
      <c r="O28" s="5" t="n">
        <v>100</v>
      </c>
      <c r="P28" s="5" t="n">
        <v>8.9</v>
      </c>
      <c r="Q28" s="5" t="n">
        <v>6.5</v>
      </c>
      <c r="R28" s="5" t="n">
        <v>6.9</v>
      </c>
      <c r="S28" s="5" t="n">
        <v>10.3</v>
      </c>
      <c r="T28" s="5" t="n">
        <v>13.6</v>
      </c>
      <c r="U28" s="5" t="n">
        <v>11.3</v>
      </c>
      <c r="V28" s="5" t="n">
        <v>10.4</v>
      </c>
      <c r="W28" s="5" t="n">
        <v>12.7</v>
      </c>
      <c r="X28" s="5" t="n">
        <v>9.9</v>
      </c>
      <c r="Y28" s="5" t="n">
        <v>9.4</v>
      </c>
      <c r="Z28" s="4"/>
    </row>
    <row r="29" s="7" customFormat="true" ht="12" hidden="false" customHeight="false" outlineLevel="0" collapsed="false">
      <c r="A29" s="75" t="s">
        <v>24</v>
      </c>
      <c r="B29" s="75" t="s">
        <v>25</v>
      </c>
      <c r="C29" s="75" t="s">
        <v>26</v>
      </c>
      <c r="D29" s="75" t="s">
        <v>27</v>
      </c>
      <c r="E29" s="75"/>
      <c r="F29" s="8" t="n">
        <v>9</v>
      </c>
      <c r="G29" s="4"/>
      <c r="H29" s="80"/>
      <c r="I29" s="77" t="s">
        <v>28</v>
      </c>
      <c r="J29" s="78" t="n">
        <v>20</v>
      </c>
      <c r="K29" s="77" t="s">
        <v>29</v>
      </c>
      <c r="L29" s="79" t="s">
        <v>30</v>
      </c>
      <c r="M29" s="4"/>
      <c r="N29" s="50" t="n">
        <f aca="false">J29+1988</f>
        <v>2008</v>
      </c>
      <c r="O29" s="5" t="n">
        <v>100</v>
      </c>
      <c r="P29" s="5" t="n">
        <v>11.6</v>
      </c>
      <c r="Q29" s="5" t="n">
        <v>10.6</v>
      </c>
      <c r="R29" s="5" t="n">
        <v>9.3</v>
      </c>
      <c r="S29" s="5" t="n">
        <v>8.8</v>
      </c>
      <c r="T29" s="5" t="n">
        <v>10.8</v>
      </c>
      <c r="U29" s="5" t="n">
        <v>10.1</v>
      </c>
      <c r="V29" s="5" t="n">
        <v>9.9</v>
      </c>
      <c r="W29" s="5" t="n">
        <v>10.4</v>
      </c>
      <c r="X29" s="5" t="n">
        <v>8.3</v>
      </c>
      <c r="Y29" s="5" t="n">
        <v>10.1</v>
      </c>
      <c r="Z29" s="4"/>
    </row>
    <row r="30" s="7" customFormat="true" ht="12" hidden="false" customHeight="false" outlineLevel="0" collapsed="false">
      <c r="A30" s="75" t="s">
        <v>24</v>
      </c>
      <c r="B30" s="75" t="s">
        <v>25</v>
      </c>
      <c r="C30" s="75" t="s">
        <v>26</v>
      </c>
      <c r="D30" s="75" t="s">
        <v>27</v>
      </c>
      <c r="E30" s="75"/>
      <c r="F30" s="8" t="n">
        <v>10</v>
      </c>
      <c r="G30" s="4"/>
      <c r="H30" s="80"/>
      <c r="I30" s="80"/>
      <c r="J30" s="81"/>
      <c r="K30" s="80"/>
      <c r="L30" s="79" t="s">
        <v>31</v>
      </c>
      <c r="M30" s="4"/>
      <c r="N30" s="50"/>
      <c r="O30" s="5" t="n">
        <v>100</v>
      </c>
      <c r="P30" s="5" t="n">
        <v>14.3</v>
      </c>
      <c r="Q30" s="5" t="n">
        <v>7.2</v>
      </c>
      <c r="R30" s="5" t="n">
        <v>11.7</v>
      </c>
      <c r="S30" s="5" t="n">
        <v>9.4</v>
      </c>
      <c r="T30" s="5" t="n">
        <v>11.3</v>
      </c>
      <c r="U30" s="5" t="n">
        <v>10.4</v>
      </c>
      <c r="V30" s="5" t="n">
        <v>9.1</v>
      </c>
      <c r="W30" s="5" t="n">
        <v>5.7</v>
      </c>
      <c r="X30" s="5" t="n">
        <v>12.1</v>
      </c>
      <c r="Y30" s="5" t="n">
        <v>8.7</v>
      </c>
      <c r="Z30" s="4"/>
    </row>
    <row r="31" s="7" customFormat="true" ht="12" hidden="false" customHeight="false" outlineLevel="0" collapsed="false">
      <c r="A31" s="75" t="s">
        <v>24</v>
      </c>
      <c r="B31" s="75" t="s">
        <v>25</v>
      </c>
      <c r="C31" s="75" t="s">
        <v>26</v>
      </c>
      <c r="D31" s="75" t="s">
        <v>27</v>
      </c>
      <c r="E31" s="75"/>
      <c r="F31" s="8" t="n">
        <v>11</v>
      </c>
      <c r="G31" s="4"/>
      <c r="H31" s="82"/>
      <c r="I31" s="80"/>
      <c r="J31" s="81"/>
      <c r="K31" s="80"/>
      <c r="L31" s="80" t="s">
        <v>32</v>
      </c>
      <c r="M31" s="4"/>
      <c r="N31" s="50"/>
      <c r="O31" s="5" t="n">
        <v>100</v>
      </c>
      <c r="P31" s="5" t="n">
        <v>11.1</v>
      </c>
      <c r="Q31" s="5" t="n">
        <v>8.2</v>
      </c>
      <c r="R31" s="5" t="n">
        <v>10.1</v>
      </c>
      <c r="S31" s="5" t="n">
        <v>10.8</v>
      </c>
      <c r="T31" s="5" t="n">
        <v>11.4</v>
      </c>
      <c r="U31" s="5" t="n">
        <v>9.3</v>
      </c>
      <c r="V31" s="5" t="n">
        <v>7.4</v>
      </c>
      <c r="W31" s="5" t="n">
        <v>14.7</v>
      </c>
      <c r="X31" s="5" t="n">
        <v>6.1</v>
      </c>
      <c r="Y31" s="5" t="n">
        <v>10.9</v>
      </c>
      <c r="Z31" s="4"/>
    </row>
    <row r="32" s="7" customFormat="true" ht="12" hidden="false" customHeight="false" outlineLevel="0" collapsed="false">
      <c r="A32" s="75" t="s">
        <v>24</v>
      </c>
      <c r="B32" s="75" t="s">
        <v>25</v>
      </c>
      <c r="C32" s="75" t="s">
        <v>26</v>
      </c>
      <c r="D32" s="75" t="s">
        <v>27</v>
      </c>
      <c r="E32" s="75"/>
      <c r="F32" s="8" t="n">
        <v>12</v>
      </c>
      <c r="G32" s="4"/>
      <c r="H32" s="76"/>
      <c r="I32" s="82"/>
      <c r="J32" s="83"/>
      <c r="K32" s="82"/>
      <c r="L32" s="80" t="s">
        <v>33</v>
      </c>
      <c r="M32" s="4"/>
      <c r="N32" s="50"/>
      <c r="O32" s="5" t="n">
        <v>100</v>
      </c>
      <c r="P32" s="5" t="n">
        <v>17.4</v>
      </c>
      <c r="Q32" s="5" t="n">
        <v>6.5</v>
      </c>
      <c r="R32" s="5" t="n">
        <v>8.3</v>
      </c>
      <c r="S32" s="5" t="n">
        <v>11</v>
      </c>
      <c r="T32" s="5" t="n">
        <v>12</v>
      </c>
      <c r="U32" s="5" t="n">
        <v>14.1</v>
      </c>
      <c r="V32" s="5" t="n">
        <v>10.3</v>
      </c>
      <c r="W32" s="5" t="n">
        <v>8.4</v>
      </c>
      <c r="X32" s="5" t="n">
        <v>5.6</v>
      </c>
      <c r="Y32" s="5" t="n">
        <v>6.3</v>
      </c>
      <c r="Z32" s="4"/>
    </row>
    <row r="33" s="7" customFormat="true" ht="12" hidden="false" customHeight="false" outlineLevel="0" collapsed="false">
      <c r="A33" s="6"/>
      <c r="B33" s="6"/>
      <c r="C33" s="6"/>
      <c r="D33" s="6"/>
      <c r="E33" s="6"/>
      <c r="F33" s="73"/>
      <c r="G33" s="4"/>
      <c r="H33" s="74" t="s">
        <v>34</v>
      </c>
      <c r="I33" s="74"/>
      <c r="J33" s="74"/>
      <c r="K33" s="74"/>
      <c r="L33" s="74"/>
      <c r="M33" s="74"/>
      <c r="N33" s="74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4"/>
    </row>
    <row r="34" s="7" customFormat="true" ht="12" hidden="false" customHeight="false" outlineLevel="0" collapsed="false">
      <c r="A34" s="75" t="s">
        <v>24</v>
      </c>
      <c r="B34" s="75" t="s">
        <v>25</v>
      </c>
      <c r="C34" s="75" t="s">
        <v>26</v>
      </c>
      <c r="D34" s="75" t="s">
        <v>27</v>
      </c>
      <c r="E34" s="75"/>
      <c r="F34" s="8" t="n">
        <v>13</v>
      </c>
      <c r="G34" s="4"/>
      <c r="H34" s="76"/>
      <c r="I34" s="77" t="s">
        <v>28</v>
      </c>
      <c r="J34" s="78" t="n">
        <v>18</v>
      </c>
      <c r="K34" s="77" t="s">
        <v>29</v>
      </c>
      <c r="L34" s="79" t="s">
        <v>30</v>
      </c>
      <c r="M34" s="4"/>
      <c r="N34" s="50" t="n">
        <f aca="false">J34+1988</f>
        <v>2006</v>
      </c>
      <c r="O34" s="5" t="n">
        <v>100</v>
      </c>
      <c r="P34" s="5" t="n">
        <v>27.5</v>
      </c>
      <c r="Q34" s="5" t="n">
        <v>18.1</v>
      </c>
      <c r="R34" s="5" t="n">
        <v>21</v>
      </c>
      <c r="S34" s="5" t="n">
        <v>12.1</v>
      </c>
      <c r="T34" s="5" t="n">
        <v>7.9</v>
      </c>
      <c r="U34" s="5" t="n">
        <v>5.2</v>
      </c>
      <c r="V34" s="5" t="n">
        <v>4.4</v>
      </c>
      <c r="W34" s="5" t="n">
        <v>2.2</v>
      </c>
      <c r="X34" s="5" t="n">
        <v>0.9</v>
      </c>
      <c r="Y34" s="5" t="n">
        <v>0.7</v>
      </c>
      <c r="Z34" s="4"/>
    </row>
    <row r="35" s="7" customFormat="true" ht="12" hidden="false" customHeight="false" outlineLevel="0" collapsed="false">
      <c r="A35" s="75" t="s">
        <v>24</v>
      </c>
      <c r="B35" s="75" t="s">
        <v>25</v>
      </c>
      <c r="C35" s="75" t="s">
        <v>26</v>
      </c>
      <c r="D35" s="75" t="s">
        <v>27</v>
      </c>
      <c r="E35" s="75"/>
      <c r="F35" s="8" t="n">
        <v>14</v>
      </c>
      <c r="G35" s="4"/>
      <c r="H35" s="80"/>
      <c r="I35" s="80"/>
      <c r="J35" s="81"/>
      <c r="K35" s="80"/>
      <c r="L35" s="79" t="s">
        <v>31</v>
      </c>
      <c r="M35" s="4"/>
      <c r="N35" s="50"/>
      <c r="O35" s="5" t="n">
        <v>100</v>
      </c>
      <c r="P35" s="5" t="n">
        <v>23</v>
      </c>
      <c r="Q35" s="5" t="n">
        <v>21.6</v>
      </c>
      <c r="R35" s="5" t="n">
        <v>16.4</v>
      </c>
      <c r="S35" s="5" t="n">
        <v>16.1</v>
      </c>
      <c r="T35" s="5" t="n">
        <v>9</v>
      </c>
      <c r="U35" s="5" t="n">
        <v>5</v>
      </c>
      <c r="V35" s="5" t="n">
        <v>4.8</v>
      </c>
      <c r="W35" s="5" t="n">
        <v>2.3</v>
      </c>
      <c r="X35" s="5" t="n">
        <v>0.9</v>
      </c>
      <c r="Y35" s="5" t="n">
        <v>1</v>
      </c>
      <c r="Z35" s="4"/>
    </row>
    <row r="36" s="7" customFormat="true" ht="12" hidden="false" customHeight="false" outlineLevel="0" collapsed="false">
      <c r="A36" s="75" t="s">
        <v>24</v>
      </c>
      <c r="B36" s="75" t="s">
        <v>25</v>
      </c>
      <c r="C36" s="75" t="s">
        <v>26</v>
      </c>
      <c r="D36" s="75" t="s">
        <v>27</v>
      </c>
      <c r="E36" s="75"/>
      <c r="F36" s="8" t="n">
        <v>15</v>
      </c>
      <c r="G36" s="4"/>
      <c r="H36" s="80"/>
      <c r="I36" s="80"/>
      <c r="J36" s="81"/>
      <c r="K36" s="80"/>
      <c r="L36" s="80" t="s">
        <v>32</v>
      </c>
      <c r="M36" s="4"/>
      <c r="N36" s="50"/>
      <c r="O36" s="5" t="n">
        <v>100</v>
      </c>
      <c r="P36" s="5" t="n">
        <v>21.7</v>
      </c>
      <c r="Q36" s="5" t="n">
        <v>19.5</v>
      </c>
      <c r="R36" s="5" t="n">
        <v>22.8</v>
      </c>
      <c r="S36" s="5" t="n">
        <v>13.1</v>
      </c>
      <c r="T36" s="5" t="n">
        <v>8.7</v>
      </c>
      <c r="U36" s="5" t="n">
        <v>5.6</v>
      </c>
      <c r="V36" s="5" t="n">
        <v>3.8</v>
      </c>
      <c r="W36" s="5" t="n">
        <v>2.3</v>
      </c>
      <c r="X36" s="5" t="n">
        <v>1.8</v>
      </c>
      <c r="Y36" s="5" t="n">
        <v>0.7</v>
      </c>
      <c r="Z36" s="4"/>
    </row>
    <row r="37" s="7" customFormat="true" ht="12" hidden="false" customHeight="false" outlineLevel="0" collapsed="false">
      <c r="A37" s="75" t="s">
        <v>24</v>
      </c>
      <c r="B37" s="75" t="s">
        <v>25</v>
      </c>
      <c r="C37" s="75" t="s">
        <v>26</v>
      </c>
      <c r="D37" s="75" t="s">
        <v>27</v>
      </c>
      <c r="E37" s="75"/>
      <c r="F37" s="8" t="n">
        <v>16</v>
      </c>
      <c r="G37" s="4"/>
      <c r="H37" s="80"/>
      <c r="I37" s="82"/>
      <c r="J37" s="83"/>
      <c r="K37" s="82"/>
      <c r="L37" s="80" t="s">
        <v>33</v>
      </c>
      <c r="M37" s="4"/>
      <c r="N37" s="50"/>
      <c r="O37" s="5" t="n">
        <v>100</v>
      </c>
      <c r="P37" s="5" t="n">
        <v>25.7</v>
      </c>
      <c r="Q37" s="5" t="n">
        <v>18.4</v>
      </c>
      <c r="R37" s="5" t="n">
        <v>19</v>
      </c>
      <c r="S37" s="5" t="n">
        <v>13.9</v>
      </c>
      <c r="T37" s="5" t="n">
        <v>9.2</v>
      </c>
      <c r="U37" s="5" t="n">
        <v>5.4</v>
      </c>
      <c r="V37" s="5" t="n">
        <v>3.8</v>
      </c>
      <c r="W37" s="5" t="n">
        <v>2.5</v>
      </c>
      <c r="X37" s="5" t="n">
        <v>1.4</v>
      </c>
      <c r="Y37" s="5" t="n">
        <v>0.7</v>
      </c>
      <c r="Z37" s="4"/>
    </row>
    <row r="38" s="7" customFormat="true" ht="12" hidden="false" customHeight="false" outlineLevel="0" collapsed="false">
      <c r="A38" s="75" t="s">
        <v>24</v>
      </c>
      <c r="B38" s="75" t="s">
        <v>25</v>
      </c>
      <c r="C38" s="75" t="s">
        <v>26</v>
      </c>
      <c r="D38" s="75" t="s">
        <v>27</v>
      </c>
      <c r="E38" s="75"/>
      <c r="F38" s="8" t="n">
        <v>17</v>
      </c>
      <c r="G38" s="4"/>
      <c r="H38" s="80"/>
      <c r="I38" s="77" t="s">
        <v>28</v>
      </c>
      <c r="J38" s="78" t="n">
        <v>19</v>
      </c>
      <c r="K38" s="77" t="s">
        <v>29</v>
      </c>
      <c r="L38" s="79" t="s">
        <v>30</v>
      </c>
      <c r="M38" s="4"/>
      <c r="N38" s="50" t="n">
        <f aca="false">J38+1988</f>
        <v>2007</v>
      </c>
      <c r="O38" s="5" t="n">
        <v>100</v>
      </c>
      <c r="P38" s="5" t="n">
        <v>24.8</v>
      </c>
      <c r="Q38" s="5" t="n">
        <v>19.2</v>
      </c>
      <c r="R38" s="5" t="n">
        <v>18.5</v>
      </c>
      <c r="S38" s="5" t="n">
        <v>15.8</v>
      </c>
      <c r="T38" s="5" t="n">
        <v>7.3</v>
      </c>
      <c r="U38" s="5" t="n">
        <v>7.5</v>
      </c>
      <c r="V38" s="5" t="n">
        <v>3.8</v>
      </c>
      <c r="W38" s="5" t="n">
        <v>1.7</v>
      </c>
      <c r="X38" s="5" t="n">
        <v>1.1</v>
      </c>
      <c r="Y38" s="5" t="n">
        <v>0.3</v>
      </c>
      <c r="Z38" s="4"/>
    </row>
    <row r="39" s="7" customFormat="true" ht="12" hidden="false" customHeight="false" outlineLevel="0" collapsed="false">
      <c r="A39" s="75" t="s">
        <v>24</v>
      </c>
      <c r="B39" s="75" t="s">
        <v>25</v>
      </c>
      <c r="C39" s="75" t="s">
        <v>26</v>
      </c>
      <c r="D39" s="75" t="s">
        <v>27</v>
      </c>
      <c r="E39" s="75"/>
      <c r="F39" s="8" t="n">
        <v>18</v>
      </c>
      <c r="G39" s="4"/>
      <c r="H39" s="80"/>
      <c r="I39" s="80"/>
      <c r="J39" s="81"/>
      <c r="K39" s="80"/>
      <c r="L39" s="79" t="s">
        <v>31</v>
      </c>
      <c r="M39" s="4"/>
      <c r="N39" s="50"/>
      <c r="O39" s="5" t="n">
        <v>100</v>
      </c>
      <c r="P39" s="5" t="n">
        <v>23.9</v>
      </c>
      <c r="Q39" s="5" t="n">
        <v>20.9</v>
      </c>
      <c r="R39" s="5" t="n">
        <v>19.6</v>
      </c>
      <c r="S39" s="5" t="n">
        <v>14.8</v>
      </c>
      <c r="T39" s="5" t="n">
        <v>8.2</v>
      </c>
      <c r="U39" s="5" t="n">
        <v>4.4</v>
      </c>
      <c r="V39" s="5" t="n">
        <v>4.1</v>
      </c>
      <c r="W39" s="5" t="n">
        <v>2</v>
      </c>
      <c r="X39" s="5" t="n">
        <v>1.4</v>
      </c>
      <c r="Y39" s="5" t="n">
        <v>0.7</v>
      </c>
      <c r="Z39" s="4"/>
    </row>
    <row r="40" s="7" customFormat="true" ht="12" hidden="false" customHeight="false" outlineLevel="0" collapsed="false">
      <c r="A40" s="75" t="s">
        <v>24</v>
      </c>
      <c r="B40" s="75" t="s">
        <v>25</v>
      </c>
      <c r="C40" s="75" t="s">
        <v>26</v>
      </c>
      <c r="D40" s="75" t="s">
        <v>27</v>
      </c>
      <c r="E40" s="75"/>
      <c r="F40" s="8" t="n">
        <v>19</v>
      </c>
      <c r="G40" s="4"/>
      <c r="H40" s="82"/>
      <c r="I40" s="80"/>
      <c r="J40" s="81"/>
      <c r="K40" s="80"/>
      <c r="L40" s="80" t="s">
        <v>32</v>
      </c>
      <c r="M40" s="4"/>
      <c r="N40" s="50"/>
      <c r="O40" s="5" t="n">
        <v>100</v>
      </c>
      <c r="P40" s="5" t="n">
        <v>23.4</v>
      </c>
      <c r="Q40" s="5" t="n">
        <v>22.4</v>
      </c>
      <c r="R40" s="5" t="n">
        <v>18.6</v>
      </c>
      <c r="S40" s="5" t="n">
        <v>16.1</v>
      </c>
      <c r="T40" s="5" t="n">
        <v>7.9</v>
      </c>
      <c r="U40" s="5" t="n">
        <v>5.1</v>
      </c>
      <c r="V40" s="5" t="n">
        <v>3.4</v>
      </c>
      <c r="W40" s="5" t="n">
        <v>1.7</v>
      </c>
      <c r="X40" s="5" t="n">
        <v>0.8</v>
      </c>
      <c r="Y40" s="5" t="n">
        <v>0.6</v>
      </c>
      <c r="Z40" s="4"/>
    </row>
    <row r="41" s="7" customFormat="true" ht="12" hidden="false" customHeight="false" outlineLevel="0" collapsed="false">
      <c r="A41" s="75" t="s">
        <v>24</v>
      </c>
      <c r="B41" s="75" t="s">
        <v>25</v>
      </c>
      <c r="C41" s="75" t="s">
        <v>26</v>
      </c>
      <c r="D41" s="75" t="s">
        <v>27</v>
      </c>
      <c r="E41" s="75"/>
      <c r="F41" s="8" t="n">
        <v>20</v>
      </c>
      <c r="G41" s="4"/>
      <c r="H41" s="76"/>
      <c r="I41" s="82"/>
      <c r="J41" s="83"/>
      <c r="K41" s="82"/>
      <c r="L41" s="80" t="s">
        <v>33</v>
      </c>
      <c r="M41" s="4"/>
      <c r="N41" s="50"/>
      <c r="O41" s="5" t="n">
        <v>100</v>
      </c>
      <c r="P41" s="5" t="n">
        <v>26.4</v>
      </c>
      <c r="Q41" s="5" t="n">
        <v>20.1</v>
      </c>
      <c r="R41" s="5" t="n">
        <v>18.9</v>
      </c>
      <c r="S41" s="5" t="n">
        <v>13.9</v>
      </c>
      <c r="T41" s="5" t="n">
        <v>9.3</v>
      </c>
      <c r="U41" s="5" t="n">
        <v>5.3</v>
      </c>
      <c r="V41" s="5" t="n">
        <v>2.8</v>
      </c>
      <c r="W41" s="5" t="n">
        <v>1.3</v>
      </c>
      <c r="X41" s="5" t="n">
        <v>1.3</v>
      </c>
      <c r="Y41" s="5" t="n">
        <v>0.8</v>
      </c>
      <c r="Z41" s="4"/>
    </row>
    <row r="42" s="7" customFormat="true" ht="12" hidden="false" customHeight="false" outlineLevel="0" collapsed="false">
      <c r="A42" s="75" t="s">
        <v>24</v>
      </c>
      <c r="B42" s="75" t="s">
        <v>25</v>
      </c>
      <c r="C42" s="75" t="s">
        <v>26</v>
      </c>
      <c r="D42" s="75" t="s">
        <v>27</v>
      </c>
      <c r="E42" s="75"/>
      <c r="F42" s="8" t="n">
        <v>21</v>
      </c>
      <c r="G42" s="4"/>
      <c r="H42" s="80"/>
      <c r="I42" s="77" t="s">
        <v>28</v>
      </c>
      <c r="J42" s="78" t="n">
        <v>20</v>
      </c>
      <c r="K42" s="77" t="s">
        <v>29</v>
      </c>
      <c r="L42" s="79" t="s">
        <v>30</v>
      </c>
      <c r="M42" s="4"/>
      <c r="N42" s="50" t="n">
        <f aca="false">J42+1988</f>
        <v>2008</v>
      </c>
      <c r="O42" s="5" t="n">
        <v>100</v>
      </c>
      <c r="P42" s="5" t="n">
        <v>28.5</v>
      </c>
      <c r="Q42" s="5" t="n">
        <v>18.3</v>
      </c>
      <c r="R42" s="5" t="n">
        <v>18.2</v>
      </c>
      <c r="S42" s="5" t="n">
        <v>12.7</v>
      </c>
      <c r="T42" s="5" t="n">
        <v>9.3</v>
      </c>
      <c r="U42" s="5" t="n">
        <v>6.5</v>
      </c>
      <c r="V42" s="5" t="n">
        <v>2.9</v>
      </c>
      <c r="W42" s="5" t="n">
        <v>1.7</v>
      </c>
      <c r="X42" s="5" t="n">
        <v>1</v>
      </c>
      <c r="Y42" s="5" t="n">
        <v>0.9</v>
      </c>
      <c r="Z42" s="4"/>
    </row>
    <row r="43" s="7" customFormat="true" ht="12" hidden="false" customHeight="false" outlineLevel="0" collapsed="false">
      <c r="A43" s="75" t="s">
        <v>24</v>
      </c>
      <c r="B43" s="75" t="s">
        <v>25</v>
      </c>
      <c r="C43" s="75" t="s">
        <v>26</v>
      </c>
      <c r="D43" s="75" t="s">
        <v>27</v>
      </c>
      <c r="E43" s="75"/>
      <c r="F43" s="8" t="n">
        <v>22</v>
      </c>
      <c r="G43" s="4"/>
      <c r="H43" s="80"/>
      <c r="I43" s="80"/>
      <c r="J43" s="81"/>
      <c r="K43" s="80"/>
      <c r="L43" s="79" t="s">
        <v>31</v>
      </c>
      <c r="M43" s="4"/>
      <c r="N43" s="50"/>
      <c r="O43" s="5" t="n">
        <v>100</v>
      </c>
      <c r="P43" s="5" t="n">
        <v>27.4</v>
      </c>
      <c r="Q43" s="5" t="n">
        <v>18.2</v>
      </c>
      <c r="R43" s="5" t="n">
        <v>19.7</v>
      </c>
      <c r="S43" s="5" t="n">
        <v>13.4</v>
      </c>
      <c r="T43" s="5" t="n">
        <v>8.5</v>
      </c>
      <c r="U43" s="5" t="n">
        <v>4.2</v>
      </c>
      <c r="V43" s="5" t="n">
        <v>4.2</v>
      </c>
      <c r="W43" s="5" t="n">
        <v>2.4</v>
      </c>
      <c r="X43" s="5" t="n">
        <v>1.3</v>
      </c>
      <c r="Y43" s="5" t="n">
        <v>0.7</v>
      </c>
      <c r="Z43" s="4"/>
    </row>
    <row r="44" s="7" customFormat="true" ht="12" hidden="false" customHeight="false" outlineLevel="0" collapsed="false">
      <c r="A44" s="75" t="s">
        <v>24</v>
      </c>
      <c r="B44" s="75" t="s">
        <v>25</v>
      </c>
      <c r="C44" s="75" t="s">
        <v>26</v>
      </c>
      <c r="D44" s="75" t="s">
        <v>27</v>
      </c>
      <c r="E44" s="75"/>
      <c r="F44" s="8" t="n">
        <v>23</v>
      </c>
      <c r="G44" s="4"/>
      <c r="H44" s="82"/>
      <c r="I44" s="80"/>
      <c r="J44" s="81"/>
      <c r="K44" s="80"/>
      <c r="L44" s="80" t="s">
        <v>32</v>
      </c>
      <c r="M44" s="4"/>
      <c r="N44" s="50"/>
      <c r="O44" s="5" t="n">
        <v>100</v>
      </c>
      <c r="P44" s="5" t="n">
        <v>27.2</v>
      </c>
      <c r="Q44" s="5" t="n">
        <v>19.5</v>
      </c>
      <c r="R44" s="5" t="n">
        <v>19.1</v>
      </c>
      <c r="S44" s="5" t="n">
        <v>12.9</v>
      </c>
      <c r="T44" s="5" t="n">
        <v>7.4</v>
      </c>
      <c r="U44" s="5" t="n">
        <v>5.4</v>
      </c>
      <c r="V44" s="5" t="n">
        <v>4.8</v>
      </c>
      <c r="W44" s="5" t="n">
        <v>1.8</v>
      </c>
      <c r="X44" s="5" t="n">
        <v>1</v>
      </c>
      <c r="Y44" s="5" t="n">
        <v>0.8</v>
      </c>
      <c r="Z44" s="4"/>
    </row>
    <row r="45" s="7" customFormat="true" ht="12" hidden="false" customHeight="false" outlineLevel="0" collapsed="false">
      <c r="A45" s="75" t="s">
        <v>24</v>
      </c>
      <c r="B45" s="75" t="s">
        <v>25</v>
      </c>
      <c r="C45" s="75" t="s">
        <v>26</v>
      </c>
      <c r="D45" s="75" t="s">
        <v>27</v>
      </c>
      <c r="E45" s="75"/>
      <c r="F45" s="8" t="n">
        <v>24</v>
      </c>
      <c r="G45" s="4"/>
      <c r="H45" s="76"/>
      <c r="I45" s="82"/>
      <c r="J45" s="83"/>
      <c r="K45" s="82"/>
      <c r="L45" s="80" t="s">
        <v>33</v>
      </c>
      <c r="M45" s="4"/>
      <c r="N45" s="50"/>
      <c r="O45" s="5" t="n">
        <v>100</v>
      </c>
      <c r="P45" s="5" t="n">
        <v>26.4</v>
      </c>
      <c r="Q45" s="5" t="n">
        <v>19.1</v>
      </c>
      <c r="R45" s="5" t="n">
        <v>18.8</v>
      </c>
      <c r="S45" s="5" t="n">
        <v>13.7</v>
      </c>
      <c r="T45" s="5" t="n">
        <v>8.4</v>
      </c>
      <c r="U45" s="5" t="n">
        <v>5</v>
      </c>
      <c r="V45" s="5" t="n">
        <v>3.6</v>
      </c>
      <c r="W45" s="5" t="n">
        <v>1.8</v>
      </c>
      <c r="X45" s="5" t="n">
        <v>2</v>
      </c>
      <c r="Y45" s="5" t="n">
        <v>1.3</v>
      </c>
      <c r="Z45" s="4"/>
    </row>
    <row r="46" s="7" customFormat="true" ht="12" hidden="false" customHeight="false" outlineLevel="0" collapsed="false">
      <c r="A46" s="6"/>
      <c r="B46" s="6"/>
      <c r="C46" s="6"/>
      <c r="D46" s="6"/>
      <c r="E46" s="6"/>
      <c r="F46" s="73"/>
      <c r="G46" s="4"/>
      <c r="H46" s="74" t="s">
        <v>35</v>
      </c>
      <c r="I46" s="74"/>
      <c r="J46" s="74"/>
      <c r="K46" s="74"/>
      <c r="L46" s="74"/>
      <c r="M46" s="74"/>
      <c r="N46" s="74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4"/>
    </row>
    <row r="47" s="7" customFormat="true" ht="12" hidden="false" customHeight="false" outlineLevel="0" collapsed="false">
      <c r="A47" s="6"/>
      <c r="B47" s="6"/>
      <c r="C47" s="6"/>
      <c r="D47" s="6"/>
      <c r="E47" s="6"/>
      <c r="F47" s="73"/>
      <c r="G47" s="4"/>
      <c r="H47" s="84" t="s">
        <v>36</v>
      </c>
      <c r="I47" s="84"/>
      <c r="J47" s="84"/>
      <c r="K47" s="84"/>
      <c r="L47" s="84"/>
      <c r="M47" s="84"/>
      <c r="N47" s="84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4"/>
    </row>
    <row r="48" s="7" customFormat="true" ht="12" hidden="false" customHeight="false" outlineLevel="0" collapsed="false">
      <c r="A48" s="75" t="s">
        <v>24</v>
      </c>
      <c r="B48" s="75" t="s">
        <v>25</v>
      </c>
      <c r="C48" s="75" t="s">
        <v>26</v>
      </c>
      <c r="D48" s="75" t="s">
        <v>27</v>
      </c>
      <c r="E48" s="75"/>
      <c r="F48" s="8" t="n">
        <v>25</v>
      </c>
      <c r="G48" s="4"/>
      <c r="H48" s="76"/>
      <c r="I48" s="77" t="s">
        <v>28</v>
      </c>
      <c r="J48" s="78" t="n">
        <v>18</v>
      </c>
      <c r="K48" s="77" t="s">
        <v>29</v>
      </c>
      <c r="L48" s="79" t="s">
        <v>30</v>
      </c>
      <c r="M48" s="4"/>
      <c r="N48" s="50" t="n">
        <f aca="false">J48+1988</f>
        <v>2006</v>
      </c>
      <c r="O48" s="5" t="n">
        <v>100</v>
      </c>
      <c r="P48" s="5" t="n">
        <v>16.8</v>
      </c>
      <c r="Q48" s="5" t="n">
        <v>10.4</v>
      </c>
      <c r="R48" s="5" t="n">
        <v>14.8</v>
      </c>
      <c r="S48" s="5" t="n">
        <v>19.4</v>
      </c>
      <c r="T48" s="5" t="n">
        <v>17.5</v>
      </c>
      <c r="U48" s="5" t="n">
        <v>13.8</v>
      </c>
      <c r="V48" s="5" t="n">
        <v>4.3</v>
      </c>
      <c r="W48" s="5" t="n">
        <v>2.7</v>
      </c>
      <c r="X48" s="5" t="n">
        <v>0.2</v>
      </c>
      <c r="Y48" s="5" t="n">
        <v>0.1</v>
      </c>
      <c r="Z48" s="4"/>
    </row>
    <row r="49" s="7" customFormat="true" ht="12" hidden="false" customHeight="false" outlineLevel="0" collapsed="false">
      <c r="A49" s="75" t="s">
        <v>24</v>
      </c>
      <c r="B49" s="75" t="s">
        <v>25</v>
      </c>
      <c r="C49" s="75" t="s">
        <v>26</v>
      </c>
      <c r="D49" s="75" t="s">
        <v>27</v>
      </c>
      <c r="E49" s="75"/>
      <c r="F49" s="8" t="n">
        <v>26</v>
      </c>
      <c r="G49" s="4"/>
      <c r="H49" s="80"/>
      <c r="I49" s="80"/>
      <c r="J49" s="81"/>
      <c r="K49" s="80"/>
      <c r="L49" s="79" t="s">
        <v>31</v>
      </c>
      <c r="M49" s="4"/>
      <c r="N49" s="50"/>
      <c r="O49" s="5" t="n">
        <v>100</v>
      </c>
      <c r="P49" s="5" t="n">
        <v>15.2</v>
      </c>
      <c r="Q49" s="5" t="n">
        <v>11.7</v>
      </c>
      <c r="R49" s="5" t="n">
        <v>18.1</v>
      </c>
      <c r="S49" s="5" t="n">
        <v>20.2</v>
      </c>
      <c r="T49" s="5" t="n">
        <v>16.8</v>
      </c>
      <c r="U49" s="5" t="n">
        <v>11</v>
      </c>
      <c r="V49" s="5" t="n">
        <v>4.7</v>
      </c>
      <c r="W49" s="5" t="n">
        <v>2</v>
      </c>
      <c r="X49" s="5" t="n">
        <v>0.4</v>
      </c>
      <c r="Y49" s="5" t="s">
        <v>37</v>
      </c>
      <c r="Z49" s="4"/>
    </row>
    <row r="50" s="7" customFormat="true" ht="12" hidden="false" customHeight="false" outlineLevel="0" collapsed="false">
      <c r="A50" s="75" t="s">
        <v>24</v>
      </c>
      <c r="B50" s="75" t="s">
        <v>25</v>
      </c>
      <c r="C50" s="75" t="s">
        <v>26</v>
      </c>
      <c r="D50" s="75" t="s">
        <v>27</v>
      </c>
      <c r="E50" s="75"/>
      <c r="F50" s="8" t="n">
        <v>27</v>
      </c>
      <c r="G50" s="4"/>
      <c r="H50" s="80"/>
      <c r="I50" s="80"/>
      <c r="J50" s="81"/>
      <c r="K50" s="80"/>
      <c r="L50" s="80" t="s">
        <v>32</v>
      </c>
      <c r="M50" s="4"/>
      <c r="N50" s="50"/>
      <c r="O50" s="5" t="n">
        <v>100</v>
      </c>
      <c r="P50" s="5" t="n">
        <v>18.5</v>
      </c>
      <c r="Q50" s="5" t="n">
        <v>9.4</v>
      </c>
      <c r="R50" s="5" t="n">
        <v>15.5</v>
      </c>
      <c r="S50" s="5" t="n">
        <v>22.7</v>
      </c>
      <c r="T50" s="5" t="n">
        <v>16.1</v>
      </c>
      <c r="U50" s="5" t="n">
        <v>11</v>
      </c>
      <c r="V50" s="5" t="n">
        <v>4</v>
      </c>
      <c r="W50" s="5" t="n">
        <v>2.5</v>
      </c>
      <c r="X50" s="5" t="n">
        <v>0.4</v>
      </c>
      <c r="Y50" s="5" t="s">
        <v>37</v>
      </c>
      <c r="Z50" s="4"/>
    </row>
    <row r="51" s="7" customFormat="true" ht="12" hidden="false" customHeight="false" outlineLevel="0" collapsed="false">
      <c r="A51" s="75" t="s">
        <v>24</v>
      </c>
      <c r="B51" s="75" t="s">
        <v>25</v>
      </c>
      <c r="C51" s="75" t="s">
        <v>26</v>
      </c>
      <c r="D51" s="75" t="s">
        <v>27</v>
      </c>
      <c r="E51" s="75"/>
      <c r="F51" s="8" t="n">
        <v>28</v>
      </c>
      <c r="G51" s="4"/>
      <c r="H51" s="80"/>
      <c r="I51" s="82"/>
      <c r="J51" s="83"/>
      <c r="K51" s="82"/>
      <c r="L51" s="80" t="s">
        <v>33</v>
      </c>
      <c r="M51" s="4"/>
      <c r="N51" s="50"/>
      <c r="O51" s="5" t="n">
        <v>100</v>
      </c>
      <c r="P51" s="5" t="n">
        <v>21.4</v>
      </c>
      <c r="Q51" s="5" t="n">
        <v>11.6</v>
      </c>
      <c r="R51" s="5" t="n">
        <v>14.2</v>
      </c>
      <c r="S51" s="5" t="n">
        <v>18.1</v>
      </c>
      <c r="T51" s="5" t="n">
        <v>18.7</v>
      </c>
      <c r="U51" s="5" t="n">
        <v>6.7</v>
      </c>
      <c r="V51" s="5" t="n">
        <v>5.2</v>
      </c>
      <c r="W51" s="5" t="n">
        <v>2.6</v>
      </c>
      <c r="X51" s="5" t="n">
        <v>0.6</v>
      </c>
      <c r="Y51" s="5" t="n">
        <v>1</v>
      </c>
      <c r="Z51" s="4"/>
    </row>
    <row r="52" s="7" customFormat="true" ht="12" hidden="false" customHeight="false" outlineLevel="0" collapsed="false">
      <c r="A52" s="75" t="s">
        <v>24</v>
      </c>
      <c r="B52" s="75" t="s">
        <v>25</v>
      </c>
      <c r="C52" s="75" t="s">
        <v>26</v>
      </c>
      <c r="D52" s="75" t="s">
        <v>27</v>
      </c>
      <c r="E52" s="75"/>
      <c r="F52" s="8" t="n">
        <v>29</v>
      </c>
      <c r="G52" s="4"/>
      <c r="H52" s="80"/>
      <c r="I52" s="77" t="s">
        <v>28</v>
      </c>
      <c r="J52" s="78" t="n">
        <v>19</v>
      </c>
      <c r="K52" s="77" t="s">
        <v>29</v>
      </c>
      <c r="L52" s="79" t="s">
        <v>30</v>
      </c>
      <c r="M52" s="4"/>
      <c r="N52" s="50" t="n">
        <f aca="false">J52+1988</f>
        <v>2007</v>
      </c>
      <c r="O52" s="5" t="n">
        <v>100</v>
      </c>
      <c r="P52" s="5" t="n">
        <v>16.9</v>
      </c>
      <c r="Q52" s="5" t="n">
        <v>12.4</v>
      </c>
      <c r="R52" s="5" t="n">
        <v>17.6</v>
      </c>
      <c r="S52" s="5" t="n">
        <v>20</v>
      </c>
      <c r="T52" s="5" t="n">
        <v>16.4</v>
      </c>
      <c r="U52" s="5" t="n">
        <v>8.1</v>
      </c>
      <c r="V52" s="5" t="n">
        <v>4.2</v>
      </c>
      <c r="W52" s="5" t="n">
        <v>3.2</v>
      </c>
      <c r="X52" s="5" t="n">
        <v>0.8</v>
      </c>
      <c r="Y52" s="5" t="n">
        <v>0.3</v>
      </c>
      <c r="Z52" s="4"/>
    </row>
    <row r="53" s="7" customFormat="true" ht="12" hidden="false" customHeight="false" outlineLevel="0" collapsed="false">
      <c r="A53" s="75" t="s">
        <v>24</v>
      </c>
      <c r="B53" s="75" t="s">
        <v>25</v>
      </c>
      <c r="C53" s="75" t="s">
        <v>26</v>
      </c>
      <c r="D53" s="75" t="s">
        <v>27</v>
      </c>
      <c r="E53" s="75"/>
      <c r="F53" s="8" t="n">
        <v>30</v>
      </c>
      <c r="G53" s="4"/>
      <c r="H53" s="80"/>
      <c r="I53" s="80"/>
      <c r="J53" s="81"/>
      <c r="K53" s="80"/>
      <c r="L53" s="79" t="s">
        <v>31</v>
      </c>
      <c r="M53" s="4"/>
      <c r="N53" s="50"/>
      <c r="O53" s="5" t="n">
        <v>100</v>
      </c>
      <c r="P53" s="5" t="n">
        <v>17.4</v>
      </c>
      <c r="Q53" s="5" t="n">
        <v>10.8</v>
      </c>
      <c r="R53" s="5" t="n">
        <v>19.3</v>
      </c>
      <c r="S53" s="5" t="n">
        <v>17.5</v>
      </c>
      <c r="T53" s="5" t="n">
        <v>18</v>
      </c>
      <c r="U53" s="5" t="n">
        <v>8.9</v>
      </c>
      <c r="V53" s="5" t="n">
        <v>4.2</v>
      </c>
      <c r="W53" s="5" t="n">
        <v>2.5</v>
      </c>
      <c r="X53" s="5" t="n">
        <v>0.8</v>
      </c>
      <c r="Y53" s="5" t="n">
        <v>0.5</v>
      </c>
      <c r="Z53" s="4"/>
    </row>
    <row r="54" s="7" customFormat="true" ht="12" hidden="false" customHeight="false" outlineLevel="0" collapsed="false">
      <c r="A54" s="75" t="s">
        <v>24</v>
      </c>
      <c r="B54" s="75" t="s">
        <v>25</v>
      </c>
      <c r="C54" s="75" t="s">
        <v>26</v>
      </c>
      <c r="D54" s="75" t="s">
        <v>27</v>
      </c>
      <c r="E54" s="75"/>
      <c r="F54" s="8" t="n">
        <v>31</v>
      </c>
      <c r="G54" s="4"/>
      <c r="H54" s="82"/>
      <c r="I54" s="80"/>
      <c r="J54" s="81"/>
      <c r="K54" s="80"/>
      <c r="L54" s="80" t="s">
        <v>32</v>
      </c>
      <c r="M54" s="4"/>
      <c r="N54" s="50"/>
      <c r="O54" s="5" t="n">
        <v>100</v>
      </c>
      <c r="P54" s="5" t="n">
        <v>17</v>
      </c>
      <c r="Q54" s="5" t="n">
        <v>11.6</v>
      </c>
      <c r="R54" s="5" t="n">
        <v>16.3</v>
      </c>
      <c r="S54" s="5" t="n">
        <v>20.4</v>
      </c>
      <c r="T54" s="5" t="n">
        <v>15.6</v>
      </c>
      <c r="U54" s="5" t="n">
        <v>9.5</v>
      </c>
      <c r="V54" s="5" t="n">
        <v>5.4</v>
      </c>
      <c r="W54" s="5" t="n">
        <v>2.8</v>
      </c>
      <c r="X54" s="5" t="n">
        <v>1.4</v>
      </c>
      <c r="Y54" s="5" t="s">
        <v>37</v>
      </c>
      <c r="Z54" s="4"/>
    </row>
    <row r="55" s="7" customFormat="true" ht="12" hidden="false" customHeight="false" outlineLevel="0" collapsed="false">
      <c r="A55" s="75" t="s">
        <v>24</v>
      </c>
      <c r="B55" s="75" t="s">
        <v>25</v>
      </c>
      <c r="C55" s="75" t="s">
        <v>26</v>
      </c>
      <c r="D55" s="75" t="s">
        <v>27</v>
      </c>
      <c r="E55" s="75"/>
      <c r="F55" s="8" t="n">
        <v>32</v>
      </c>
      <c r="G55" s="4"/>
      <c r="H55" s="76"/>
      <c r="I55" s="82"/>
      <c r="J55" s="83"/>
      <c r="K55" s="82"/>
      <c r="L55" s="80" t="s">
        <v>33</v>
      </c>
      <c r="M55" s="4"/>
      <c r="N55" s="50"/>
      <c r="O55" s="5" t="n">
        <v>100</v>
      </c>
      <c r="P55" s="5" t="n">
        <v>18.9</v>
      </c>
      <c r="Q55" s="5" t="n">
        <v>12.1</v>
      </c>
      <c r="R55" s="5" t="n">
        <v>17.9</v>
      </c>
      <c r="S55" s="5" t="n">
        <v>18.2</v>
      </c>
      <c r="T55" s="5" t="n">
        <v>16.2</v>
      </c>
      <c r="U55" s="5" t="n">
        <v>9.1</v>
      </c>
      <c r="V55" s="5" t="n">
        <v>5.2</v>
      </c>
      <c r="W55" s="5" t="n">
        <v>1.5</v>
      </c>
      <c r="X55" s="5" t="n">
        <v>0.4</v>
      </c>
      <c r="Y55" s="5" t="n">
        <v>0.5</v>
      </c>
      <c r="Z55" s="4"/>
    </row>
    <row r="56" s="7" customFormat="true" ht="12" hidden="false" customHeight="false" outlineLevel="0" collapsed="false">
      <c r="A56" s="75" t="s">
        <v>24</v>
      </c>
      <c r="B56" s="75" t="s">
        <v>25</v>
      </c>
      <c r="C56" s="75" t="s">
        <v>26</v>
      </c>
      <c r="D56" s="75" t="s">
        <v>27</v>
      </c>
      <c r="E56" s="75"/>
      <c r="F56" s="8" t="n">
        <v>33</v>
      </c>
      <c r="G56" s="4"/>
      <c r="H56" s="80"/>
      <c r="I56" s="77" t="s">
        <v>28</v>
      </c>
      <c r="J56" s="78" t="n">
        <v>20</v>
      </c>
      <c r="K56" s="77" t="s">
        <v>29</v>
      </c>
      <c r="L56" s="79" t="s">
        <v>30</v>
      </c>
      <c r="M56" s="4"/>
      <c r="N56" s="50" t="n">
        <f aca="false">J56+1988</f>
        <v>2008</v>
      </c>
      <c r="O56" s="5" t="n">
        <v>100</v>
      </c>
      <c r="P56" s="5" t="n">
        <v>17.2</v>
      </c>
      <c r="Q56" s="5" t="n">
        <v>11.4</v>
      </c>
      <c r="R56" s="5" t="n">
        <v>19.8</v>
      </c>
      <c r="S56" s="5" t="n">
        <v>19</v>
      </c>
      <c r="T56" s="5" t="n">
        <v>14.2</v>
      </c>
      <c r="U56" s="5" t="n">
        <v>11</v>
      </c>
      <c r="V56" s="5" t="n">
        <v>5.1</v>
      </c>
      <c r="W56" s="5" t="n">
        <v>1.4</v>
      </c>
      <c r="X56" s="5" t="n">
        <v>0.6</v>
      </c>
      <c r="Y56" s="5" t="n">
        <v>0.2</v>
      </c>
      <c r="Z56" s="4"/>
    </row>
    <row r="57" s="7" customFormat="true" ht="12" hidden="false" customHeight="false" outlineLevel="0" collapsed="false">
      <c r="A57" s="75" t="s">
        <v>24</v>
      </c>
      <c r="B57" s="75" t="s">
        <v>25</v>
      </c>
      <c r="C57" s="75" t="s">
        <v>26</v>
      </c>
      <c r="D57" s="75" t="s">
        <v>27</v>
      </c>
      <c r="E57" s="75"/>
      <c r="F57" s="8" t="n">
        <v>34</v>
      </c>
      <c r="G57" s="4"/>
      <c r="H57" s="80"/>
      <c r="I57" s="80"/>
      <c r="J57" s="81"/>
      <c r="K57" s="80"/>
      <c r="L57" s="79" t="s">
        <v>31</v>
      </c>
      <c r="M57" s="4"/>
      <c r="N57" s="50"/>
      <c r="O57" s="5" t="n">
        <v>100</v>
      </c>
      <c r="P57" s="5" t="n">
        <v>18.2</v>
      </c>
      <c r="Q57" s="5" t="n">
        <v>10.7</v>
      </c>
      <c r="R57" s="5" t="n">
        <v>18.3</v>
      </c>
      <c r="S57" s="5" t="n">
        <v>17.5</v>
      </c>
      <c r="T57" s="5" t="n">
        <v>15.6</v>
      </c>
      <c r="U57" s="5" t="n">
        <v>11</v>
      </c>
      <c r="V57" s="5" t="n">
        <v>5.2</v>
      </c>
      <c r="W57" s="5" t="n">
        <v>2.6</v>
      </c>
      <c r="X57" s="5" t="n">
        <v>0.3</v>
      </c>
      <c r="Y57" s="5" t="n">
        <v>0.6</v>
      </c>
      <c r="Z57" s="4"/>
    </row>
    <row r="58" s="7" customFormat="true" ht="12" hidden="false" customHeight="false" outlineLevel="0" collapsed="false">
      <c r="A58" s="75" t="s">
        <v>24</v>
      </c>
      <c r="B58" s="75" t="s">
        <v>25</v>
      </c>
      <c r="C58" s="75" t="s">
        <v>26</v>
      </c>
      <c r="D58" s="75" t="s">
        <v>27</v>
      </c>
      <c r="E58" s="75"/>
      <c r="F58" s="8" t="n">
        <v>35</v>
      </c>
      <c r="G58" s="4"/>
      <c r="H58" s="82"/>
      <c r="I58" s="80"/>
      <c r="J58" s="81"/>
      <c r="K58" s="80"/>
      <c r="L58" s="80" t="s">
        <v>32</v>
      </c>
      <c r="M58" s="4"/>
      <c r="N58" s="50"/>
      <c r="O58" s="5" t="n">
        <v>100</v>
      </c>
      <c r="P58" s="5" t="n">
        <v>17.6</v>
      </c>
      <c r="Q58" s="5" t="n">
        <v>12.2</v>
      </c>
      <c r="R58" s="5" t="n">
        <v>18</v>
      </c>
      <c r="S58" s="5" t="n">
        <v>19.1</v>
      </c>
      <c r="T58" s="5" t="n">
        <v>13.6</v>
      </c>
      <c r="U58" s="5" t="n">
        <v>9.9</v>
      </c>
      <c r="V58" s="5" t="n">
        <v>6.2</v>
      </c>
      <c r="W58" s="5" t="n">
        <v>2.7</v>
      </c>
      <c r="X58" s="5" t="n">
        <v>0.5</v>
      </c>
      <c r="Y58" s="5" t="n">
        <v>0.4</v>
      </c>
      <c r="Z58" s="4"/>
    </row>
    <row r="59" s="7" customFormat="true" ht="12" hidden="false" customHeight="false" outlineLevel="0" collapsed="false">
      <c r="A59" s="75" t="s">
        <v>24</v>
      </c>
      <c r="B59" s="75" t="s">
        <v>25</v>
      </c>
      <c r="C59" s="75" t="s">
        <v>26</v>
      </c>
      <c r="D59" s="75" t="s">
        <v>27</v>
      </c>
      <c r="E59" s="75"/>
      <c r="F59" s="8" t="n">
        <v>36</v>
      </c>
      <c r="G59" s="4"/>
      <c r="H59" s="76"/>
      <c r="I59" s="82"/>
      <c r="J59" s="83"/>
      <c r="K59" s="82"/>
      <c r="L59" s="80" t="s">
        <v>33</v>
      </c>
      <c r="M59" s="4"/>
      <c r="N59" s="50"/>
      <c r="O59" s="5" t="n">
        <v>100</v>
      </c>
      <c r="P59" s="5" t="n">
        <v>20.8</v>
      </c>
      <c r="Q59" s="5" t="n">
        <v>11.8</v>
      </c>
      <c r="R59" s="5" t="n">
        <v>15.3</v>
      </c>
      <c r="S59" s="5" t="n">
        <v>18</v>
      </c>
      <c r="T59" s="5" t="n">
        <v>15.3</v>
      </c>
      <c r="U59" s="5" t="n">
        <v>11</v>
      </c>
      <c r="V59" s="5" t="n">
        <v>4.5</v>
      </c>
      <c r="W59" s="5" t="n">
        <v>1.6</v>
      </c>
      <c r="X59" s="5" t="n">
        <v>1.7</v>
      </c>
      <c r="Y59" s="5" t="s">
        <v>37</v>
      </c>
      <c r="Z59" s="4"/>
    </row>
    <row r="60" s="7" customFormat="true" ht="12" hidden="false" customHeight="false" outlineLevel="0" collapsed="false">
      <c r="A60" s="6"/>
      <c r="B60" s="6"/>
      <c r="C60" s="6"/>
      <c r="D60" s="6"/>
      <c r="E60" s="6"/>
      <c r="F60" s="73"/>
      <c r="G60" s="4"/>
      <c r="H60" s="85" t="s">
        <v>38</v>
      </c>
      <c r="I60" s="85"/>
      <c r="J60" s="85"/>
      <c r="K60" s="85"/>
      <c r="L60" s="85"/>
      <c r="M60" s="85"/>
      <c r="N60" s="8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4"/>
    </row>
    <row r="61" s="7" customFormat="true" ht="12" hidden="false" customHeight="false" outlineLevel="0" collapsed="false">
      <c r="A61" s="75" t="s">
        <v>24</v>
      </c>
      <c r="B61" s="75" t="s">
        <v>25</v>
      </c>
      <c r="C61" s="75" t="s">
        <v>26</v>
      </c>
      <c r="D61" s="75" t="s">
        <v>27</v>
      </c>
      <c r="E61" s="75"/>
      <c r="F61" s="8" t="n">
        <v>37</v>
      </c>
      <c r="G61" s="4"/>
      <c r="H61" s="76"/>
      <c r="I61" s="77" t="s">
        <v>28</v>
      </c>
      <c r="J61" s="78" t="n">
        <v>18</v>
      </c>
      <c r="K61" s="77" t="s">
        <v>29</v>
      </c>
      <c r="L61" s="79" t="s">
        <v>30</v>
      </c>
      <c r="M61" s="4"/>
      <c r="N61" s="50" t="n">
        <f aca="false">J61+1988</f>
        <v>2006</v>
      </c>
      <c r="O61" s="5" t="n">
        <v>100</v>
      </c>
      <c r="P61" s="5" t="n">
        <v>11.2</v>
      </c>
      <c r="Q61" s="5" t="n">
        <v>4.6</v>
      </c>
      <c r="R61" s="5" t="n">
        <v>5.4</v>
      </c>
      <c r="S61" s="5" t="n">
        <v>9.5</v>
      </c>
      <c r="T61" s="5" t="n">
        <v>8.9</v>
      </c>
      <c r="U61" s="5" t="n">
        <v>8.5</v>
      </c>
      <c r="V61" s="5" t="n">
        <v>12.6</v>
      </c>
      <c r="W61" s="5" t="n">
        <v>14.3</v>
      </c>
      <c r="X61" s="5" t="n">
        <v>13</v>
      </c>
      <c r="Y61" s="5" t="n">
        <v>12</v>
      </c>
      <c r="Z61" s="4"/>
    </row>
    <row r="62" s="7" customFormat="true" ht="12" hidden="false" customHeight="false" outlineLevel="0" collapsed="false">
      <c r="A62" s="75" t="s">
        <v>24</v>
      </c>
      <c r="B62" s="75" t="s">
        <v>25</v>
      </c>
      <c r="C62" s="75" t="s">
        <v>26</v>
      </c>
      <c r="D62" s="75" t="s">
        <v>27</v>
      </c>
      <c r="E62" s="75"/>
      <c r="F62" s="8" t="n">
        <v>38</v>
      </c>
      <c r="G62" s="4"/>
      <c r="H62" s="80"/>
      <c r="I62" s="80"/>
      <c r="J62" s="81"/>
      <c r="K62" s="80"/>
      <c r="L62" s="79" t="s">
        <v>31</v>
      </c>
      <c r="M62" s="4"/>
      <c r="N62" s="50"/>
      <c r="O62" s="5" t="n">
        <v>100</v>
      </c>
      <c r="P62" s="5" t="n">
        <v>6</v>
      </c>
      <c r="Q62" s="5" t="n">
        <v>6.8</v>
      </c>
      <c r="R62" s="5" t="n">
        <v>6.3</v>
      </c>
      <c r="S62" s="5" t="n">
        <v>10.6</v>
      </c>
      <c r="T62" s="5" t="n">
        <v>7.8</v>
      </c>
      <c r="U62" s="5" t="n">
        <v>12.6</v>
      </c>
      <c r="V62" s="5" t="n">
        <v>11.2</v>
      </c>
      <c r="W62" s="5" t="n">
        <v>13.4</v>
      </c>
      <c r="X62" s="5" t="n">
        <v>11.9</v>
      </c>
      <c r="Y62" s="5" t="n">
        <v>13.4</v>
      </c>
      <c r="Z62" s="4"/>
    </row>
    <row r="63" s="7" customFormat="true" ht="12" hidden="false" customHeight="false" outlineLevel="0" collapsed="false">
      <c r="A63" s="75" t="s">
        <v>24</v>
      </c>
      <c r="B63" s="75" t="s">
        <v>25</v>
      </c>
      <c r="C63" s="75" t="s">
        <v>26</v>
      </c>
      <c r="D63" s="75" t="s">
        <v>27</v>
      </c>
      <c r="E63" s="75"/>
      <c r="F63" s="8" t="n">
        <v>39</v>
      </c>
      <c r="G63" s="4"/>
      <c r="H63" s="80"/>
      <c r="I63" s="80"/>
      <c r="J63" s="81"/>
      <c r="K63" s="80"/>
      <c r="L63" s="80" t="s">
        <v>32</v>
      </c>
      <c r="M63" s="4"/>
      <c r="N63" s="50"/>
      <c r="O63" s="5" t="n">
        <v>100</v>
      </c>
      <c r="P63" s="5" t="n">
        <v>9.2</v>
      </c>
      <c r="Q63" s="5" t="n">
        <v>5.9</v>
      </c>
      <c r="R63" s="5" t="n">
        <v>8.4</v>
      </c>
      <c r="S63" s="5" t="n">
        <v>7.5</v>
      </c>
      <c r="T63" s="5" t="n">
        <v>9</v>
      </c>
      <c r="U63" s="5" t="n">
        <v>11.1</v>
      </c>
      <c r="V63" s="5" t="n">
        <v>11.3</v>
      </c>
      <c r="W63" s="5" t="n">
        <v>13.9</v>
      </c>
      <c r="X63" s="5" t="n">
        <v>11.9</v>
      </c>
      <c r="Y63" s="5" t="n">
        <v>11.7</v>
      </c>
      <c r="Z63" s="4"/>
    </row>
    <row r="64" s="7" customFormat="true" ht="12" hidden="false" customHeight="false" outlineLevel="0" collapsed="false">
      <c r="A64" s="75" t="s">
        <v>24</v>
      </c>
      <c r="B64" s="75" t="s">
        <v>25</v>
      </c>
      <c r="C64" s="75" t="s">
        <v>26</v>
      </c>
      <c r="D64" s="75" t="s">
        <v>27</v>
      </c>
      <c r="E64" s="75"/>
      <c r="F64" s="8" t="n">
        <v>40</v>
      </c>
      <c r="G64" s="4"/>
      <c r="H64" s="80"/>
      <c r="I64" s="82"/>
      <c r="J64" s="83"/>
      <c r="K64" s="82"/>
      <c r="L64" s="80" t="s">
        <v>33</v>
      </c>
      <c r="M64" s="4"/>
      <c r="N64" s="50"/>
      <c r="O64" s="5" t="n">
        <v>100</v>
      </c>
      <c r="P64" s="5" t="n">
        <v>8.3</v>
      </c>
      <c r="Q64" s="5" t="n">
        <v>5.6</v>
      </c>
      <c r="R64" s="5" t="n">
        <v>6.5</v>
      </c>
      <c r="S64" s="5" t="n">
        <v>7.3</v>
      </c>
      <c r="T64" s="5" t="n">
        <v>10.7</v>
      </c>
      <c r="U64" s="5" t="n">
        <v>12.4</v>
      </c>
      <c r="V64" s="5" t="n">
        <v>14</v>
      </c>
      <c r="W64" s="5" t="n">
        <v>11.7</v>
      </c>
      <c r="X64" s="5" t="n">
        <v>12.5</v>
      </c>
      <c r="Y64" s="5" t="n">
        <v>11</v>
      </c>
      <c r="Z64" s="4"/>
    </row>
    <row r="65" s="7" customFormat="true" ht="12" hidden="false" customHeight="false" outlineLevel="0" collapsed="false">
      <c r="A65" s="75" t="s">
        <v>24</v>
      </c>
      <c r="B65" s="75" t="s">
        <v>25</v>
      </c>
      <c r="C65" s="75" t="s">
        <v>26</v>
      </c>
      <c r="D65" s="75" t="s">
        <v>27</v>
      </c>
      <c r="E65" s="75"/>
      <c r="F65" s="8" t="n">
        <v>41</v>
      </c>
      <c r="G65" s="4"/>
      <c r="H65" s="80"/>
      <c r="I65" s="77" t="s">
        <v>28</v>
      </c>
      <c r="J65" s="78" t="n">
        <v>19</v>
      </c>
      <c r="K65" s="77" t="s">
        <v>29</v>
      </c>
      <c r="L65" s="79" t="s">
        <v>30</v>
      </c>
      <c r="M65" s="4"/>
      <c r="N65" s="50" t="n">
        <f aca="false">J65+1988</f>
        <v>2007</v>
      </c>
      <c r="O65" s="5" t="n">
        <v>100</v>
      </c>
      <c r="P65" s="5" t="n">
        <v>11.6</v>
      </c>
      <c r="Q65" s="5" t="n">
        <v>6.8</v>
      </c>
      <c r="R65" s="5" t="n">
        <v>7.8</v>
      </c>
      <c r="S65" s="5" t="n">
        <v>7.9</v>
      </c>
      <c r="T65" s="5" t="n">
        <v>10.3</v>
      </c>
      <c r="U65" s="5" t="n">
        <v>10.4</v>
      </c>
      <c r="V65" s="5" t="n">
        <v>10.7</v>
      </c>
      <c r="W65" s="5" t="n">
        <v>14.5</v>
      </c>
      <c r="X65" s="5" t="n">
        <v>9.8</v>
      </c>
      <c r="Y65" s="5" t="n">
        <v>10.2</v>
      </c>
      <c r="Z65" s="4"/>
    </row>
    <row r="66" s="7" customFormat="true" ht="12" hidden="false" customHeight="false" outlineLevel="0" collapsed="false">
      <c r="A66" s="75" t="s">
        <v>24</v>
      </c>
      <c r="B66" s="75" t="s">
        <v>25</v>
      </c>
      <c r="C66" s="75" t="s">
        <v>26</v>
      </c>
      <c r="D66" s="75" t="s">
        <v>27</v>
      </c>
      <c r="E66" s="75"/>
      <c r="F66" s="8" t="n">
        <v>42</v>
      </c>
      <c r="G66" s="4"/>
      <c r="H66" s="80"/>
      <c r="I66" s="80"/>
      <c r="J66" s="81"/>
      <c r="K66" s="80"/>
      <c r="L66" s="79" t="s">
        <v>31</v>
      </c>
      <c r="M66" s="4"/>
      <c r="N66" s="50"/>
      <c r="O66" s="5" t="n">
        <v>100</v>
      </c>
      <c r="P66" s="5" t="n">
        <v>11.2</v>
      </c>
      <c r="Q66" s="5" t="n">
        <v>5.4</v>
      </c>
      <c r="R66" s="5" t="n">
        <v>5.4</v>
      </c>
      <c r="S66" s="5" t="n">
        <v>6.5</v>
      </c>
      <c r="T66" s="5" t="n">
        <v>10.4</v>
      </c>
      <c r="U66" s="5" t="n">
        <v>12.2</v>
      </c>
      <c r="V66" s="5" t="n">
        <v>12.4</v>
      </c>
      <c r="W66" s="5" t="n">
        <v>14.3</v>
      </c>
      <c r="X66" s="5" t="n">
        <v>10.3</v>
      </c>
      <c r="Y66" s="5" t="n">
        <v>11.8</v>
      </c>
      <c r="Z66" s="4"/>
    </row>
    <row r="67" s="7" customFormat="true" ht="12" hidden="false" customHeight="false" outlineLevel="0" collapsed="false">
      <c r="A67" s="75" t="s">
        <v>24</v>
      </c>
      <c r="B67" s="75" t="s">
        <v>25</v>
      </c>
      <c r="C67" s="75" t="s">
        <v>26</v>
      </c>
      <c r="D67" s="75" t="s">
        <v>27</v>
      </c>
      <c r="E67" s="75"/>
      <c r="F67" s="8" t="n">
        <v>43</v>
      </c>
      <c r="G67" s="4"/>
      <c r="H67" s="82"/>
      <c r="I67" s="80"/>
      <c r="J67" s="81"/>
      <c r="K67" s="80"/>
      <c r="L67" s="80" t="s">
        <v>32</v>
      </c>
      <c r="M67" s="4"/>
      <c r="N67" s="50"/>
      <c r="O67" s="5" t="n">
        <v>100</v>
      </c>
      <c r="P67" s="5" t="n">
        <v>8.9</v>
      </c>
      <c r="Q67" s="5" t="n">
        <v>4.7</v>
      </c>
      <c r="R67" s="5" t="n">
        <v>6.2</v>
      </c>
      <c r="S67" s="5" t="n">
        <v>7.6</v>
      </c>
      <c r="T67" s="5" t="n">
        <v>10.2</v>
      </c>
      <c r="U67" s="5" t="n">
        <v>12.6</v>
      </c>
      <c r="V67" s="5" t="n">
        <v>14.8</v>
      </c>
      <c r="W67" s="5" t="n">
        <v>12.5</v>
      </c>
      <c r="X67" s="5" t="n">
        <v>12.9</v>
      </c>
      <c r="Y67" s="5" t="n">
        <v>9.6</v>
      </c>
      <c r="Z67" s="4"/>
    </row>
    <row r="68" s="7" customFormat="true" ht="12" hidden="false" customHeight="false" outlineLevel="0" collapsed="false">
      <c r="A68" s="75" t="s">
        <v>24</v>
      </c>
      <c r="B68" s="75" t="s">
        <v>25</v>
      </c>
      <c r="C68" s="75" t="s">
        <v>26</v>
      </c>
      <c r="D68" s="75" t="s">
        <v>27</v>
      </c>
      <c r="E68" s="75"/>
      <c r="F68" s="8" t="n">
        <v>44</v>
      </c>
      <c r="G68" s="4"/>
      <c r="H68" s="76"/>
      <c r="I68" s="82"/>
      <c r="J68" s="83"/>
      <c r="K68" s="82"/>
      <c r="L68" s="80" t="s">
        <v>33</v>
      </c>
      <c r="M68" s="4"/>
      <c r="N68" s="50"/>
      <c r="O68" s="5" t="n">
        <v>100</v>
      </c>
      <c r="P68" s="5" t="n">
        <v>7.3</v>
      </c>
      <c r="Q68" s="5" t="n">
        <v>5.1</v>
      </c>
      <c r="R68" s="5" t="n">
        <v>6</v>
      </c>
      <c r="S68" s="5" t="n">
        <v>8.5</v>
      </c>
      <c r="T68" s="5" t="n">
        <v>10.6</v>
      </c>
      <c r="U68" s="5" t="n">
        <v>12.4</v>
      </c>
      <c r="V68" s="5" t="n">
        <v>12.4</v>
      </c>
      <c r="W68" s="5" t="n">
        <v>14.3</v>
      </c>
      <c r="X68" s="5" t="n">
        <v>11.9</v>
      </c>
      <c r="Y68" s="5" t="n">
        <v>11.5</v>
      </c>
      <c r="Z68" s="4"/>
    </row>
    <row r="69" s="7" customFormat="true" ht="12" hidden="false" customHeight="false" outlineLevel="0" collapsed="false">
      <c r="A69" s="75" t="s">
        <v>24</v>
      </c>
      <c r="B69" s="75" t="s">
        <v>25</v>
      </c>
      <c r="C69" s="75" t="s">
        <v>26</v>
      </c>
      <c r="D69" s="75" t="s">
        <v>27</v>
      </c>
      <c r="E69" s="75"/>
      <c r="F69" s="8" t="n">
        <v>45</v>
      </c>
      <c r="G69" s="4"/>
      <c r="H69" s="80"/>
      <c r="I69" s="77" t="s">
        <v>28</v>
      </c>
      <c r="J69" s="78" t="n">
        <v>20</v>
      </c>
      <c r="K69" s="77" t="s">
        <v>29</v>
      </c>
      <c r="L69" s="79" t="s">
        <v>30</v>
      </c>
      <c r="M69" s="4"/>
      <c r="N69" s="50" t="n">
        <f aca="false">J69+1988</f>
        <v>2008</v>
      </c>
      <c r="O69" s="5" t="n">
        <v>100</v>
      </c>
      <c r="P69" s="5" t="n">
        <v>9</v>
      </c>
      <c r="Q69" s="5" t="n">
        <v>4.4</v>
      </c>
      <c r="R69" s="5" t="n">
        <v>6.1</v>
      </c>
      <c r="S69" s="5" t="n">
        <v>8.5</v>
      </c>
      <c r="T69" s="5" t="n">
        <v>12.1</v>
      </c>
      <c r="U69" s="5" t="n">
        <v>13</v>
      </c>
      <c r="V69" s="5" t="n">
        <v>15.1</v>
      </c>
      <c r="W69" s="5" t="n">
        <v>11.2</v>
      </c>
      <c r="X69" s="5" t="n">
        <v>9.9</v>
      </c>
      <c r="Y69" s="5" t="n">
        <v>10.8</v>
      </c>
      <c r="Z69" s="4"/>
    </row>
    <row r="70" s="7" customFormat="true" ht="12" hidden="false" customHeight="false" outlineLevel="0" collapsed="false">
      <c r="A70" s="75" t="s">
        <v>24</v>
      </c>
      <c r="B70" s="75" t="s">
        <v>25</v>
      </c>
      <c r="C70" s="75" t="s">
        <v>26</v>
      </c>
      <c r="D70" s="75" t="s">
        <v>27</v>
      </c>
      <c r="E70" s="75"/>
      <c r="F70" s="8" t="n">
        <v>46</v>
      </c>
      <c r="G70" s="4"/>
      <c r="H70" s="80"/>
      <c r="I70" s="80"/>
      <c r="J70" s="81"/>
      <c r="K70" s="80"/>
      <c r="L70" s="79" t="s">
        <v>31</v>
      </c>
      <c r="M70" s="4"/>
      <c r="N70" s="50"/>
      <c r="O70" s="5" t="n">
        <v>100</v>
      </c>
      <c r="P70" s="5" t="n">
        <v>6.4</v>
      </c>
      <c r="Q70" s="5" t="n">
        <v>5.5</v>
      </c>
      <c r="R70" s="5" t="n">
        <v>6.4</v>
      </c>
      <c r="S70" s="5" t="n">
        <v>10.8</v>
      </c>
      <c r="T70" s="5" t="n">
        <v>11.3</v>
      </c>
      <c r="U70" s="5" t="n">
        <v>8.9</v>
      </c>
      <c r="V70" s="5" t="n">
        <v>10.3</v>
      </c>
      <c r="W70" s="5" t="n">
        <v>15.6</v>
      </c>
      <c r="X70" s="5" t="n">
        <v>11.7</v>
      </c>
      <c r="Y70" s="5" t="n">
        <v>13.1</v>
      </c>
      <c r="Z70" s="4"/>
    </row>
    <row r="71" s="7" customFormat="true" ht="12" hidden="false" customHeight="false" outlineLevel="0" collapsed="false">
      <c r="A71" s="75" t="s">
        <v>24</v>
      </c>
      <c r="B71" s="75" t="s">
        <v>25</v>
      </c>
      <c r="C71" s="75" t="s">
        <v>26</v>
      </c>
      <c r="D71" s="75" t="s">
        <v>27</v>
      </c>
      <c r="E71" s="75"/>
      <c r="F71" s="8" t="n">
        <v>47</v>
      </c>
      <c r="G71" s="4"/>
      <c r="H71" s="82"/>
      <c r="I71" s="80"/>
      <c r="J71" s="81"/>
      <c r="K71" s="80"/>
      <c r="L71" s="80" t="s">
        <v>32</v>
      </c>
      <c r="M71" s="4"/>
      <c r="N71" s="50"/>
      <c r="O71" s="5" t="n">
        <v>100</v>
      </c>
      <c r="P71" s="5" t="n">
        <v>8.5</v>
      </c>
      <c r="Q71" s="5" t="n">
        <v>5.9</v>
      </c>
      <c r="R71" s="5" t="n">
        <v>7.5</v>
      </c>
      <c r="S71" s="5" t="n">
        <v>9.2</v>
      </c>
      <c r="T71" s="5" t="n">
        <v>10.1</v>
      </c>
      <c r="U71" s="5" t="n">
        <v>11</v>
      </c>
      <c r="V71" s="5" t="n">
        <v>11.8</v>
      </c>
      <c r="W71" s="5" t="n">
        <v>13.1</v>
      </c>
      <c r="X71" s="5" t="n">
        <v>9.6</v>
      </c>
      <c r="Y71" s="5" t="n">
        <v>13.4</v>
      </c>
      <c r="Z71" s="4"/>
    </row>
    <row r="72" s="7" customFormat="true" ht="12" hidden="false" customHeight="false" outlineLevel="0" collapsed="false">
      <c r="A72" s="75" t="s">
        <v>24</v>
      </c>
      <c r="B72" s="75" t="s">
        <v>25</v>
      </c>
      <c r="C72" s="75" t="s">
        <v>26</v>
      </c>
      <c r="D72" s="75" t="s">
        <v>27</v>
      </c>
      <c r="E72" s="75"/>
      <c r="F72" s="8" t="n">
        <v>48</v>
      </c>
      <c r="G72" s="4"/>
      <c r="H72" s="76"/>
      <c r="I72" s="82"/>
      <c r="J72" s="83"/>
      <c r="K72" s="82"/>
      <c r="L72" s="80" t="s">
        <v>33</v>
      </c>
      <c r="M72" s="4"/>
      <c r="N72" s="50"/>
      <c r="O72" s="5" t="n">
        <v>100</v>
      </c>
      <c r="P72" s="5" t="n">
        <v>10.1</v>
      </c>
      <c r="Q72" s="5" t="n">
        <v>4.7</v>
      </c>
      <c r="R72" s="5" t="n">
        <v>6.6</v>
      </c>
      <c r="S72" s="5" t="n">
        <v>11</v>
      </c>
      <c r="T72" s="5" t="n">
        <v>12.3</v>
      </c>
      <c r="U72" s="5" t="n">
        <v>12.2</v>
      </c>
      <c r="V72" s="5" t="n">
        <v>10.9</v>
      </c>
      <c r="W72" s="5" t="n">
        <v>11.1</v>
      </c>
      <c r="X72" s="5" t="n">
        <v>9.9</v>
      </c>
      <c r="Y72" s="5" t="n">
        <v>11.2</v>
      </c>
      <c r="Z72" s="4"/>
    </row>
    <row r="73" s="72" customFormat="true" ht="7.5" hidden="false" customHeight="true" outlineLevel="0" collapsed="false">
      <c r="A73" s="71"/>
      <c r="B73" s="71"/>
      <c r="C73" s="71"/>
      <c r="D73" s="71"/>
      <c r="E73" s="71"/>
      <c r="F73" s="86"/>
      <c r="G73" s="4"/>
      <c r="H73" s="87"/>
      <c r="I73" s="87"/>
      <c r="J73" s="88"/>
      <c r="K73" s="87"/>
      <c r="L73" s="87"/>
      <c r="M73" s="66"/>
      <c r="N73" s="89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40"/>
    </row>
    <row r="74" s="7" customFormat="true" ht="13.5" hidden="false" customHeight="true" outlineLevel="0" collapsed="false">
      <c r="A74" s="6"/>
      <c r="B74" s="6"/>
      <c r="C74" s="6"/>
      <c r="D74" s="6"/>
      <c r="E74" s="6"/>
      <c r="F74" s="86"/>
      <c r="G74" s="4"/>
      <c r="H74" s="90" t="s">
        <v>39</v>
      </c>
      <c r="I74" s="4"/>
      <c r="J74" s="4"/>
      <c r="K74" s="4"/>
      <c r="L74" s="4"/>
      <c r="M74" s="4"/>
      <c r="N74" s="4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4"/>
    </row>
    <row r="75" s="4" customFormat="true" ht="12" hidden="false" customHeight="false" outlineLevel="0" collapsed="false">
      <c r="A75" s="3"/>
      <c r="B75" s="3"/>
      <c r="C75" s="3"/>
      <c r="D75" s="3"/>
      <c r="E75" s="3"/>
      <c r="F75" s="86"/>
      <c r="I75" s="48" t="s">
        <v>40</v>
      </c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</row>
    <row r="76" s="4" customFormat="true" ht="12" hidden="false" customHeight="false" outlineLevel="0" collapsed="false">
      <c r="A76" s="3"/>
      <c r="B76" s="3"/>
      <c r="C76" s="3"/>
      <c r="D76" s="3"/>
      <c r="E76" s="3"/>
      <c r="F76" s="86"/>
      <c r="I76" s="91" t="s">
        <v>41</v>
      </c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</row>
    <row r="77" customFormat="false" ht="11.25" hidden="false" customHeight="false" outlineLevel="0" collapsed="false">
      <c r="F77" s="92"/>
    </row>
    <row r="91" customFormat="false" ht="7.5" hidden="false" customHeight="true" outlineLevel="0" collapsed="false"/>
    <row r="92" customFormat="false" ht="13.5" hidden="false" customHeight="true" outlineLevel="0" collapsed="false"/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1:56:36Z</dcterms:created>
  <dc:creator/>
  <dc:description/>
  <cp:keywords/>
  <dc:language>en-US</dc:language>
  <cp:lastModifiedBy>010382</cp:lastModifiedBy>
  <dcterms:modified xsi:type="dcterms:W3CDTF">2009-02-19T04:17:34Z</dcterms:modified>
  <cp:revision>0</cp:revision>
  <dc:subject/>
  <dc:title/>
</cp:coreProperties>
</file>