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7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１７年    ２００５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            </t>
  </si>
  <si>
    <t xml:space="preserve">2005        </t>
  </si>
  <si>
    <t xml:space="preserve">01</t>
  </si>
  <si>
    <t xml:space="preserve">平　　成</t>
  </si>
  <si>
    <r>
      <rPr>
        <sz val="10"/>
        <rFont val="Noto Sans"/>
        <family val="2"/>
      </rPr>
      <t xml:space="preserve">卸売・小売業      </t>
    </r>
    <r>
      <rPr>
        <sz val="10"/>
        <rFont val="ＭＳ Ｐゴシック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places, accommodation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" hidden="false" customHeight="fals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2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44"/>
      <c r="I10" s="44"/>
      <c r="J10" s="44"/>
      <c r="K10" s="44"/>
      <c r="L10" s="44"/>
      <c r="M10" s="44"/>
      <c r="N10" s="61" t="s">
        <v>4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0"/>
    </row>
    <row r="11" s="62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3" t="s">
        <v>5</v>
      </c>
      <c r="I11" s="63"/>
      <c r="J11" s="63"/>
      <c r="K11" s="63"/>
      <c r="L11" s="63"/>
      <c r="M11" s="63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0"/>
    </row>
    <row r="12" s="62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44"/>
      <c r="I13" s="52"/>
      <c r="J13" s="52"/>
      <c r="K13" s="52"/>
      <c r="L13" s="52"/>
      <c r="M13" s="69"/>
      <c r="N13" s="70"/>
      <c r="O13" s="71"/>
      <c r="P13" s="72"/>
      <c r="Q13" s="72"/>
      <c r="R13" s="72"/>
      <c r="S13" s="72"/>
      <c r="T13" s="72"/>
      <c r="U13" s="72"/>
      <c r="V13" s="72"/>
      <c r="W13" s="72"/>
      <c r="X13" s="73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9"/>
      <c r="N14" s="74" t="s">
        <v>7</v>
      </c>
      <c r="O14" s="75" t="s">
        <v>8</v>
      </c>
      <c r="P14" s="76" t="s">
        <v>9</v>
      </c>
      <c r="Q14" s="76" t="s">
        <v>10</v>
      </c>
      <c r="R14" s="76" t="s">
        <v>11</v>
      </c>
      <c r="S14" s="76" t="s">
        <v>12</v>
      </c>
      <c r="T14" s="76" t="s">
        <v>13</v>
      </c>
      <c r="U14" s="76" t="s">
        <v>14</v>
      </c>
      <c r="V14" s="76" t="s">
        <v>15</v>
      </c>
      <c r="W14" s="76" t="s">
        <v>16</v>
      </c>
      <c r="X14" s="77" t="s">
        <v>17</v>
      </c>
      <c r="Y14" s="2"/>
    </row>
    <row r="15" customFormat="false" ht="12" hidden="false" customHeight="true" outlineLevel="0" collapsed="false">
      <c r="F15" s="68"/>
      <c r="H15" s="78" t="s">
        <v>18</v>
      </c>
      <c r="I15" s="78"/>
      <c r="J15" s="78"/>
      <c r="K15" s="78"/>
      <c r="L15" s="78"/>
      <c r="M15" s="78"/>
      <c r="N15" s="74"/>
      <c r="O15" s="75"/>
      <c r="P15" s="76"/>
      <c r="Q15" s="76"/>
      <c r="R15" s="76"/>
      <c r="S15" s="76"/>
      <c r="T15" s="76"/>
      <c r="U15" s="76"/>
      <c r="V15" s="76"/>
      <c r="W15" s="76"/>
      <c r="X15" s="77"/>
      <c r="Y15" s="2"/>
    </row>
    <row r="16" customFormat="false" ht="12" hidden="false" customHeight="true" outlineLevel="0" collapsed="false">
      <c r="F16" s="68"/>
      <c r="H16" s="78" t="s">
        <v>19</v>
      </c>
      <c r="I16" s="78"/>
      <c r="J16" s="78"/>
      <c r="K16" s="78"/>
      <c r="L16" s="78"/>
      <c r="M16" s="78"/>
      <c r="N16" s="74"/>
      <c r="O16" s="75"/>
      <c r="P16" s="76"/>
      <c r="Q16" s="76"/>
      <c r="R16" s="76"/>
      <c r="S16" s="76"/>
      <c r="T16" s="76"/>
      <c r="U16" s="76"/>
      <c r="V16" s="76"/>
      <c r="W16" s="76"/>
      <c r="X16" s="77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9"/>
      <c r="N17" s="70" t="s">
        <v>20</v>
      </c>
      <c r="O17" s="71" t="s">
        <v>21</v>
      </c>
      <c r="P17" s="79"/>
      <c r="Q17" s="79"/>
      <c r="R17" s="79"/>
      <c r="S17" s="79"/>
      <c r="T17" s="79"/>
      <c r="U17" s="79"/>
      <c r="V17" s="79"/>
      <c r="W17" s="79"/>
      <c r="X17" s="80" t="s">
        <v>22</v>
      </c>
      <c r="Y17" s="2"/>
    </row>
    <row r="18" customFormat="false" ht="7.5" hidden="false" customHeight="true" outlineLevel="0" collapsed="false">
      <c r="F18" s="68"/>
      <c r="H18" s="81"/>
      <c r="I18" s="81"/>
      <c r="J18" s="81"/>
      <c r="K18" s="81"/>
      <c r="L18" s="81"/>
      <c r="M18" s="82"/>
      <c r="N18" s="66"/>
      <c r="O18" s="83"/>
      <c r="P18" s="84"/>
      <c r="Q18" s="84"/>
      <c r="R18" s="84"/>
      <c r="S18" s="84"/>
      <c r="T18" s="84"/>
      <c r="U18" s="84"/>
      <c r="V18" s="84"/>
      <c r="W18" s="84"/>
      <c r="X18" s="85"/>
      <c r="Y18" s="2"/>
    </row>
    <row r="19" s="90" customFormat="true" ht="7.5" hidden="false" customHeight="true" outlineLevel="0" collapsed="false">
      <c r="A19" s="86"/>
      <c r="B19" s="86"/>
      <c r="C19" s="86"/>
      <c r="D19" s="86"/>
      <c r="E19" s="86"/>
      <c r="F19" s="87"/>
      <c r="G19" s="88"/>
      <c r="H19" s="88"/>
      <c r="I19" s="88"/>
      <c r="J19" s="88"/>
      <c r="K19" s="88"/>
      <c r="L19" s="88"/>
      <c r="M19" s="89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8"/>
    </row>
    <row r="20" customFormat="false" ht="12" hidden="false" customHeight="false" outlineLevel="0" collapsed="false"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s="90" customFormat="true" ht="7.5" hidden="false" customHeight="true" outlineLevel="0" collapsed="false">
      <c r="A21" s="86"/>
      <c r="B21" s="86"/>
      <c r="C21" s="86"/>
      <c r="D21" s="86"/>
      <c r="E21" s="86"/>
      <c r="F21" s="88"/>
      <c r="G21" s="88"/>
      <c r="H21" s="88"/>
      <c r="I21" s="88"/>
      <c r="J21" s="88"/>
      <c r="K21" s="88"/>
      <c r="L21" s="88"/>
      <c r="M21" s="92"/>
      <c r="N21" s="93"/>
      <c r="O21" s="93"/>
      <c r="P21" s="94"/>
      <c r="Q21" s="94"/>
      <c r="R21" s="94"/>
      <c r="S21" s="94"/>
      <c r="T21" s="94"/>
      <c r="U21" s="94"/>
      <c r="V21" s="94"/>
      <c r="W21" s="94"/>
      <c r="X21" s="94"/>
      <c r="Y21" s="88"/>
    </row>
    <row r="22" customFormat="false" ht="12" hidden="false" customHeight="false" outlineLevel="0" collapsed="false">
      <c r="A22" s="95" t="s">
        <v>24</v>
      </c>
      <c r="B22" s="95" t="s">
        <v>25</v>
      </c>
      <c r="C22" s="95" t="s">
        <v>26</v>
      </c>
      <c r="D22" s="95" t="s">
        <v>27</v>
      </c>
      <c r="E22" s="95"/>
      <c r="F22" s="9" t="n">
        <v>1</v>
      </c>
      <c r="H22" s="2"/>
      <c r="I22" s="45" t="s">
        <v>28</v>
      </c>
      <c r="J22" s="96" t="n">
        <v>13</v>
      </c>
      <c r="K22" s="45" t="s">
        <v>6</v>
      </c>
      <c r="L22" s="45"/>
      <c r="M22" s="97" t="n">
        <f aca="false">J22+1988</f>
        <v>2001</v>
      </c>
      <c r="N22" s="7" t="n">
        <v>100</v>
      </c>
      <c r="O22" s="7" t="n">
        <v>11.4</v>
      </c>
      <c r="P22" s="8" t="n">
        <v>4.8</v>
      </c>
      <c r="Q22" s="8" t="n">
        <v>9</v>
      </c>
      <c r="R22" s="8" t="n">
        <v>9.4</v>
      </c>
      <c r="S22" s="8" t="n">
        <v>10.4</v>
      </c>
      <c r="T22" s="8" t="n">
        <v>9.6</v>
      </c>
      <c r="U22" s="8" t="n">
        <v>21.7</v>
      </c>
      <c r="V22" s="8" t="n">
        <v>9.2</v>
      </c>
      <c r="W22" s="8" t="n">
        <v>6.9</v>
      </c>
      <c r="X22" s="8" t="n">
        <v>7.4</v>
      </c>
      <c r="Y22" s="2"/>
    </row>
    <row r="23" customFormat="false" ht="12" hidden="false" customHeight="false" outlineLevel="0" collapsed="false">
      <c r="A23" s="95" t="s">
        <v>24</v>
      </c>
      <c r="B23" s="95" t="s">
        <v>25</v>
      </c>
      <c r="C23" s="95" t="s">
        <v>26</v>
      </c>
      <c r="D23" s="95" t="s">
        <v>27</v>
      </c>
      <c r="E23" s="95"/>
      <c r="F23" s="9" t="n">
        <v>2</v>
      </c>
      <c r="H23" s="2"/>
      <c r="I23" s="2"/>
      <c r="J23" s="96" t="n">
        <v>14</v>
      </c>
      <c r="K23" s="2"/>
      <c r="L23" s="2"/>
      <c r="M23" s="97" t="n">
        <f aca="false">J23+1988</f>
        <v>2002</v>
      </c>
      <c r="N23" s="7" t="n">
        <v>100</v>
      </c>
      <c r="O23" s="7" t="n">
        <v>7.1</v>
      </c>
      <c r="P23" s="8" t="n">
        <v>7.3</v>
      </c>
      <c r="Q23" s="8" t="n">
        <v>7.5</v>
      </c>
      <c r="R23" s="8" t="n">
        <v>15.6</v>
      </c>
      <c r="S23" s="8" t="n">
        <v>11.8</v>
      </c>
      <c r="T23" s="8" t="n">
        <v>10.5</v>
      </c>
      <c r="U23" s="8" t="n">
        <v>9.3</v>
      </c>
      <c r="V23" s="8" t="n">
        <v>9.5</v>
      </c>
      <c r="W23" s="8" t="n">
        <v>10</v>
      </c>
      <c r="X23" s="8" t="n">
        <v>11.6</v>
      </c>
      <c r="Y23" s="2"/>
    </row>
    <row r="24" customFormat="false" ht="12" hidden="false" customHeight="false" outlineLevel="0" collapsed="false">
      <c r="A24" s="95" t="s">
        <v>24</v>
      </c>
      <c r="B24" s="95" t="s">
        <v>25</v>
      </c>
      <c r="C24" s="95" t="s">
        <v>26</v>
      </c>
      <c r="D24" s="95" t="s">
        <v>27</v>
      </c>
      <c r="E24" s="95"/>
      <c r="F24" s="9" t="n">
        <v>3</v>
      </c>
      <c r="H24" s="2"/>
      <c r="I24" s="2"/>
      <c r="J24" s="96" t="n">
        <v>15</v>
      </c>
      <c r="K24" s="2"/>
      <c r="L24" s="2"/>
      <c r="M24" s="97" t="n">
        <f aca="false">J24+1988</f>
        <v>2003</v>
      </c>
      <c r="N24" s="7" t="n">
        <v>100</v>
      </c>
      <c r="O24" s="7" t="n">
        <v>7.7</v>
      </c>
      <c r="P24" s="8" t="n">
        <v>7.7</v>
      </c>
      <c r="Q24" s="8" t="n">
        <v>8</v>
      </c>
      <c r="R24" s="8" t="n">
        <v>14.1</v>
      </c>
      <c r="S24" s="8" t="n">
        <v>14.5</v>
      </c>
      <c r="T24" s="8" t="n">
        <v>13.8</v>
      </c>
      <c r="U24" s="8" t="n">
        <v>10.7</v>
      </c>
      <c r="V24" s="8" t="n">
        <v>10.5</v>
      </c>
      <c r="W24" s="8" t="n">
        <v>6.5</v>
      </c>
      <c r="X24" s="8" t="n">
        <v>6.6</v>
      </c>
      <c r="Y24" s="2"/>
    </row>
    <row r="25" customFormat="false" ht="12" hidden="false" customHeight="false" outlineLevel="0" collapsed="false">
      <c r="A25" s="95" t="s">
        <v>24</v>
      </c>
      <c r="B25" s="95" t="s">
        <v>25</v>
      </c>
      <c r="C25" s="95" t="s">
        <v>26</v>
      </c>
      <c r="D25" s="95" t="s">
        <v>27</v>
      </c>
      <c r="E25" s="95"/>
      <c r="F25" s="9" t="n">
        <v>4</v>
      </c>
      <c r="H25" s="2"/>
      <c r="I25" s="2"/>
      <c r="J25" s="96" t="n">
        <v>16</v>
      </c>
      <c r="K25" s="2"/>
      <c r="L25" s="2"/>
      <c r="M25" s="97" t="n">
        <f aca="false">J25+1988</f>
        <v>2004</v>
      </c>
      <c r="N25" s="7" t="n">
        <v>100</v>
      </c>
      <c r="O25" s="7" t="n">
        <v>8.1</v>
      </c>
      <c r="P25" s="8" t="n">
        <v>7.6</v>
      </c>
      <c r="Q25" s="8" t="n">
        <v>11</v>
      </c>
      <c r="R25" s="8" t="n">
        <v>15.8</v>
      </c>
      <c r="S25" s="8" t="n">
        <v>14.4</v>
      </c>
      <c r="T25" s="8" t="n">
        <v>13.2</v>
      </c>
      <c r="U25" s="8" t="n">
        <v>9.2</v>
      </c>
      <c r="V25" s="8" t="n">
        <v>8.8</v>
      </c>
      <c r="W25" s="8" t="n">
        <v>6.4</v>
      </c>
      <c r="X25" s="8" t="n">
        <v>5.6</v>
      </c>
      <c r="Y25" s="2"/>
    </row>
    <row r="26" customFormat="false" ht="12" hidden="false" customHeight="false" outlineLevel="0" collapsed="false">
      <c r="A26" s="95" t="s">
        <v>24</v>
      </c>
      <c r="B26" s="95" t="s">
        <v>25</v>
      </c>
      <c r="C26" s="95" t="s">
        <v>26</v>
      </c>
      <c r="D26" s="95" t="s">
        <v>27</v>
      </c>
      <c r="E26" s="95"/>
      <c r="F26" s="9" t="n">
        <v>5</v>
      </c>
      <c r="H26" s="2"/>
      <c r="I26" s="2"/>
      <c r="J26" s="96" t="n">
        <v>17</v>
      </c>
      <c r="K26" s="2"/>
      <c r="L26" s="2"/>
      <c r="M26" s="97" t="n">
        <f aca="false">J26+1988</f>
        <v>2005</v>
      </c>
      <c r="N26" s="7" t="n">
        <v>100</v>
      </c>
      <c r="O26" s="7" t="n">
        <v>8.7</v>
      </c>
      <c r="P26" s="8" t="n">
        <v>8.4</v>
      </c>
      <c r="Q26" s="8" t="n">
        <v>10.4</v>
      </c>
      <c r="R26" s="8" t="n">
        <v>11</v>
      </c>
      <c r="S26" s="8" t="n">
        <v>15.9</v>
      </c>
      <c r="T26" s="8" t="n">
        <v>12.5</v>
      </c>
      <c r="U26" s="8" t="n">
        <v>11.9</v>
      </c>
      <c r="V26" s="8" t="n">
        <v>8.9</v>
      </c>
      <c r="W26" s="8" t="n">
        <v>7.4</v>
      </c>
      <c r="X26" s="8" t="n">
        <v>4.9</v>
      </c>
      <c r="Y26" s="2"/>
    </row>
    <row r="27" s="90" customFormat="true" ht="7.5" hidden="false" customHeight="true" outlineLevel="0" collapsed="false">
      <c r="A27" s="86"/>
      <c r="B27" s="86"/>
      <c r="C27" s="86"/>
      <c r="D27" s="86"/>
      <c r="E27" s="86"/>
      <c r="F27" s="88"/>
      <c r="G27" s="88"/>
      <c r="H27" s="88"/>
      <c r="I27" s="88"/>
      <c r="J27" s="88"/>
      <c r="K27" s="88"/>
      <c r="L27" s="88"/>
      <c r="M27" s="92"/>
      <c r="N27" s="93"/>
      <c r="O27" s="93"/>
      <c r="P27" s="94"/>
      <c r="Q27" s="94"/>
      <c r="R27" s="94"/>
      <c r="S27" s="94"/>
      <c r="T27" s="94"/>
      <c r="U27" s="94"/>
      <c r="V27" s="94"/>
      <c r="W27" s="94"/>
      <c r="X27" s="94"/>
      <c r="Y27" s="88"/>
    </row>
    <row r="28" s="90" customFormat="true" ht="12" hidden="false" customHeight="true" outlineLevel="0" collapsed="false">
      <c r="A28" s="86"/>
      <c r="B28" s="86"/>
      <c r="C28" s="86"/>
      <c r="D28" s="86"/>
      <c r="E28" s="86"/>
      <c r="F28" s="88"/>
      <c r="G28" s="88"/>
      <c r="H28" s="91" t="s">
        <v>29</v>
      </c>
      <c r="I28" s="91"/>
      <c r="J28" s="91"/>
      <c r="K28" s="91"/>
      <c r="L28" s="91"/>
      <c r="M28" s="91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88"/>
    </row>
    <row r="29" s="90" customFormat="true" ht="7.5" hidden="false" customHeight="true" outlineLevel="0" collapsed="false">
      <c r="A29" s="86"/>
      <c r="B29" s="86"/>
      <c r="C29" s="86"/>
      <c r="D29" s="86"/>
      <c r="E29" s="86"/>
      <c r="F29" s="88"/>
      <c r="G29" s="88"/>
      <c r="H29" s="88"/>
      <c r="I29" s="88"/>
      <c r="J29" s="88"/>
      <c r="K29" s="88"/>
      <c r="L29" s="88"/>
      <c r="M29" s="92"/>
      <c r="N29" s="93"/>
      <c r="O29" s="93"/>
      <c r="P29" s="94"/>
      <c r="Q29" s="94"/>
      <c r="R29" s="94"/>
      <c r="S29" s="94"/>
      <c r="T29" s="94"/>
      <c r="U29" s="94"/>
      <c r="V29" s="94"/>
      <c r="W29" s="94"/>
      <c r="X29" s="94"/>
      <c r="Y29" s="88"/>
    </row>
    <row r="30" customFormat="false" ht="12" hidden="false" customHeight="false" outlineLevel="0" collapsed="false">
      <c r="A30" s="95" t="s">
        <v>24</v>
      </c>
      <c r="B30" s="95" t="s">
        <v>25</v>
      </c>
      <c r="C30" s="95" t="s">
        <v>26</v>
      </c>
      <c r="D30" s="95" t="s">
        <v>27</v>
      </c>
      <c r="E30" s="95"/>
      <c r="F30" s="9" t="n">
        <v>6</v>
      </c>
      <c r="H30" s="2"/>
      <c r="I30" s="45" t="s">
        <v>28</v>
      </c>
      <c r="J30" s="96" t="n">
        <v>13</v>
      </c>
      <c r="K30" s="45" t="s">
        <v>6</v>
      </c>
      <c r="L30" s="45"/>
      <c r="M30" s="97" t="n">
        <f aca="false">J30+1988</f>
        <v>2001</v>
      </c>
      <c r="N30" s="7" t="n">
        <v>100</v>
      </c>
      <c r="O30" s="7" t="n">
        <v>14</v>
      </c>
      <c r="P30" s="8" t="n">
        <v>24.6</v>
      </c>
      <c r="Q30" s="8" t="n">
        <v>27.1</v>
      </c>
      <c r="R30" s="8" t="n">
        <v>16.2</v>
      </c>
      <c r="S30" s="8" t="n">
        <v>8.3</v>
      </c>
      <c r="T30" s="8" t="n">
        <v>5.2</v>
      </c>
      <c r="U30" s="8" t="n">
        <v>2.6</v>
      </c>
      <c r="V30" s="8" t="n">
        <v>1.3</v>
      </c>
      <c r="W30" s="8" t="n">
        <v>0.3</v>
      </c>
      <c r="X30" s="8" t="n">
        <v>0.4</v>
      </c>
      <c r="Y30" s="2"/>
    </row>
    <row r="31" customFormat="false" ht="12" hidden="false" customHeight="false" outlineLevel="0" collapsed="false">
      <c r="A31" s="95" t="s">
        <v>24</v>
      </c>
      <c r="B31" s="95" t="s">
        <v>25</v>
      </c>
      <c r="C31" s="95" t="s">
        <v>26</v>
      </c>
      <c r="D31" s="95" t="s">
        <v>27</v>
      </c>
      <c r="E31" s="95"/>
      <c r="F31" s="9" t="n">
        <v>7</v>
      </c>
      <c r="H31" s="2"/>
      <c r="I31" s="2"/>
      <c r="J31" s="96" t="n">
        <v>14</v>
      </c>
      <c r="K31" s="2"/>
      <c r="L31" s="2"/>
      <c r="M31" s="97" t="n">
        <f aca="false">J31+1988</f>
        <v>2002</v>
      </c>
      <c r="N31" s="7" t="n">
        <v>100</v>
      </c>
      <c r="O31" s="7" t="n">
        <v>15.6</v>
      </c>
      <c r="P31" s="8" t="n">
        <v>27.1</v>
      </c>
      <c r="Q31" s="8" t="n">
        <v>24.6</v>
      </c>
      <c r="R31" s="8" t="n">
        <v>14</v>
      </c>
      <c r="S31" s="8" t="n">
        <v>8.3</v>
      </c>
      <c r="T31" s="8" t="n">
        <v>5.1</v>
      </c>
      <c r="U31" s="8" t="n">
        <v>2.5</v>
      </c>
      <c r="V31" s="8" t="n">
        <v>1</v>
      </c>
      <c r="W31" s="8" t="n">
        <v>0.9</v>
      </c>
      <c r="X31" s="8" t="n">
        <v>1</v>
      </c>
      <c r="Y31" s="2"/>
    </row>
    <row r="32" customFormat="false" ht="12" hidden="false" customHeight="false" outlineLevel="0" collapsed="false">
      <c r="A32" s="95" t="s">
        <v>24</v>
      </c>
      <c r="B32" s="95" t="s">
        <v>25</v>
      </c>
      <c r="C32" s="95" t="s">
        <v>26</v>
      </c>
      <c r="D32" s="95" t="s">
        <v>27</v>
      </c>
      <c r="E32" s="95"/>
      <c r="F32" s="9" t="n">
        <v>8</v>
      </c>
      <c r="H32" s="2"/>
      <c r="I32" s="2"/>
      <c r="J32" s="96" t="n">
        <v>15</v>
      </c>
      <c r="K32" s="2"/>
      <c r="L32" s="2"/>
      <c r="M32" s="97" t="n">
        <f aca="false">J32+1988</f>
        <v>2003</v>
      </c>
      <c r="N32" s="7" t="n">
        <v>100</v>
      </c>
      <c r="O32" s="7" t="n">
        <v>15.1</v>
      </c>
      <c r="P32" s="8" t="n">
        <v>31.6</v>
      </c>
      <c r="Q32" s="8" t="n">
        <v>25.8</v>
      </c>
      <c r="R32" s="8" t="n">
        <v>14.7</v>
      </c>
      <c r="S32" s="8" t="n">
        <v>4.6</v>
      </c>
      <c r="T32" s="8" t="n">
        <v>3.9</v>
      </c>
      <c r="U32" s="8" t="n">
        <v>1.7</v>
      </c>
      <c r="V32" s="8" t="n">
        <v>1.5</v>
      </c>
      <c r="W32" s="8" t="n">
        <v>0.6</v>
      </c>
      <c r="X32" s="8" t="n">
        <v>0.5</v>
      </c>
      <c r="Y32" s="2"/>
    </row>
    <row r="33" customFormat="false" ht="12" hidden="false" customHeight="false" outlineLevel="0" collapsed="false">
      <c r="A33" s="95" t="s">
        <v>24</v>
      </c>
      <c r="B33" s="95" t="s">
        <v>25</v>
      </c>
      <c r="C33" s="95" t="s">
        <v>26</v>
      </c>
      <c r="D33" s="95" t="s">
        <v>27</v>
      </c>
      <c r="E33" s="95"/>
      <c r="F33" s="9" t="n">
        <v>9</v>
      </c>
      <c r="H33" s="2"/>
      <c r="I33" s="2"/>
      <c r="J33" s="96" t="n">
        <v>16</v>
      </c>
      <c r="K33" s="2"/>
      <c r="L33" s="2"/>
      <c r="M33" s="97" t="n">
        <f aca="false">J33+1988</f>
        <v>2004</v>
      </c>
      <c r="N33" s="7" t="n">
        <v>100</v>
      </c>
      <c r="O33" s="7" t="n">
        <v>15.9</v>
      </c>
      <c r="P33" s="8" t="n">
        <v>26.3</v>
      </c>
      <c r="Q33" s="8" t="n">
        <v>25.8</v>
      </c>
      <c r="R33" s="8" t="n">
        <v>13.6</v>
      </c>
      <c r="S33" s="8" t="n">
        <v>7.3</v>
      </c>
      <c r="T33" s="8" t="n">
        <v>5.7</v>
      </c>
      <c r="U33" s="8" t="n">
        <v>2.1</v>
      </c>
      <c r="V33" s="8" t="n">
        <v>1.9</v>
      </c>
      <c r="W33" s="8" t="n">
        <v>1.1</v>
      </c>
      <c r="X33" s="8" t="n">
        <v>0.3</v>
      </c>
      <c r="Y33" s="2"/>
    </row>
    <row r="34" customFormat="false" ht="12" hidden="false" customHeight="false" outlineLevel="0" collapsed="false">
      <c r="A34" s="95" t="s">
        <v>24</v>
      </c>
      <c r="B34" s="95" t="s">
        <v>25</v>
      </c>
      <c r="C34" s="95" t="s">
        <v>26</v>
      </c>
      <c r="D34" s="95" t="s">
        <v>27</v>
      </c>
      <c r="E34" s="95"/>
      <c r="F34" s="9" t="n">
        <v>10</v>
      </c>
      <c r="H34" s="2"/>
      <c r="I34" s="2"/>
      <c r="J34" s="96" t="n">
        <v>17</v>
      </c>
      <c r="K34" s="2"/>
      <c r="L34" s="2"/>
      <c r="M34" s="97" t="n">
        <f aca="false">J34+1988</f>
        <v>2005</v>
      </c>
      <c r="N34" s="7" t="n">
        <v>100</v>
      </c>
      <c r="O34" s="7" t="n">
        <v>17.5</v>
      </c>
      <c r="P34" s="8" t="n">
        <v>27.1</v>
      </c>
      <c r="Q34" s="8" t="n">
        <v>24.8</v>
      </c>
      <c r="R34" s="8" t="n">
        <v>13.9</v>
      </c>
      <c r="S34" s="8" t="n">
        <v>8.3</v>
      </c>
      <c r="T34" s="8" t="n">
        <v>3.6</v>
      </c>
      <c r="U34" s="8" t="n">
        <v>2.4</v>
      </c>
      <c r="V34" s="8" t="n">
        <v>1.1</v>
      </c>
      <c r="W34" s="8" t="n">
        <v>0.7</v>
      </c>
      <c r="X34" s="8" t="n">
        <v>0.5</v>
      </c>
      <c r="Y34" s="2"/>
    </row>
    <row r="35" s="90" customFormat="true" ht="7.5" hidden="false" customHeight="true" outlineLevel="0" collapsed="false">
      <c r="A35" s="86"/>
      <c r="B35" s="86"/>
      <c r="C35" s="86"/>
      <c r="D35" s="86"/>
      <c r="E35" s="86"/>
      <c r="F35" s="88"/>
      <c r="G35" s="88"/>
      <c r="H35" s="88"/>
      <c r="I35" s="88"/>
      <c r="J35" s="88"/>
      <c r="K35" s="88"/>
      <c r="L35" s="88"/>
      <c r="M35" s="92"/>
      <c r="N35" s="93"/>
      <c r="O35" s="93"/>
      <c r="P35" s="94"/>
      <c r="Q35" s="94"/>
      <c r="R35" s="94"/>
      <c r="S35" s="94"/>
      <c r="T35" s="94"/>
      <c r="U35" s="94"/>
      <c r="V35" s="94"/>
      <c r="W35" s="94"/>
      <c r="X35" s="94"/>
      <c r="Y35" s="88"/>
    </row>
    <row r="36" s="90" customFormat="true" ht="12" hidden="false" customHeight="true" outlineLevel="0" collapsed="false">
      <c r="A36" s="86"/>
      <c r="B36" s="86"/>
      <c r="C36" s="86"/>
      <c r="D36" s="86"/>
      <c r="E36" s="86"/>
      <c r="F36" s="88"/>
      <c r="G36" s="88"/>
      <c r="H36" s="91" t="s">
        <v>30</v>
      </c>
      <c r="I36" s="91"/>
      <c r="J36" s="91"/>
      <c r="K36" s="91"/>
      <c r="L36" s="91"/>
      <c r="M36" s="91"/>
      <c r="N36" s="93"/>
      <c r="O36" s="93"/>
      <c r="P36" s="94"/>
      <c r="Q36" s="94"/>
      <c r="R36" s="94"/>
      <c r="S36" s="94"/>
      <c r="T36" s="94"/>
      <c r="U36" s="94"/>
      <c r="V36" s="94"/>
      <c r="W36" s="94"/>
      <c r="X36" s="94"/>
      <c r="Y36" s="88"/>
    </row>
    <row r="37" customFormat="false" ht="12" hidden="false" customHeight="false" outlineLevel="0" collapsed="false">
      <c r="H37" s="98" t="s">
        <v>31</v>
      </c>
      <c r="I37" s="98"/>
      <c r="J37" s="98"/>
      <c r="K37" s="98"/>
      <c r="L37" s="98"/>
      <c r="M37" s="98"/>
      <c r="N37" s="7"/>
      <c r="O37" s="7"/>
      <c r="P37" s="8"/>
      <c r="Q37" s="8"/>
      <c r="R37" s="8"/>
      <c r="S37" s="8"/>
      <c r="T37" s="8"/>
      <c r="U37" s="8"/>
      <c r="V37" s="8"/>
      <c r="W37" s="8"/>
      <c r="X37" s="8"/>
      <c r="Y37" s="2"/>
    </row>
    <row r="38" s="90" customFormat="true" ht="7.5" hidden="false" customHeight="true" outlineLevel="0" collapsed="false">
      <c r="A38" s="86"/>
      <c r="B38" s="86"/>
      <c r="C38" s="86"/>
      <c r="D38" s="86"/>
      <c r="E38" s="86"/>
      <c r="F38" s="88"/>
      <c r="G38" s="88"/>
      <c r="H38" s="88"/>
      <c r="I38" s="88"/>
      <c r="J38" s="88"/>
      <c r="K38" s="88"/>
      <c r="L38" s="88"/>
      <c r="M38" s="92"/>
      <c r="N38" s="93"/>
      <c r="O38" s="93"/>
      <c r="P38" s="94"/>
      <c r="Q38" s="94"/>
      <c r="R38" s="94"/>
      <c r="S38" s="94"/>
      <c r="T38" s="94"/>
      <c r="U38" s="94"/>
      <c r="V38" s="94"/>
      <c r="W38" s="94"/>
      <c r="X38" s="94"/>
      <c r="Y38" s="88"/>
    </row>
    <row r="39" customFormat="false" ht="12" hidden="false" customHeight="false" outlineLevel="0" collapsed="false">
      <c r="A39" s="95" t="s">
        <v>24</v>
      </c>
      <c r="B39" s="95" t="s">
        <v>25</v>
      </c>
      <c r="C39" s="95" t="s">
        <v>26</v>
      </c>
      <c r="D39" s="95" t="s">
        <v>27</v>
      </c>
      <c r="E39" s="95"/>
      <c r="F39" s="9" t="n">
        <v>11</v>
      </c>
      <c r="H39" s="2"/>
      <c r="I39" s="45" t="s">
        <v>28</v>
      </c>
      <c r="J39" s="96" t="n">
        <v>13</v>
      </c>
      <c r="K39" s="45" t="s">
        <v>6</v>
      </c>
      <c r="L39" s="45"/>
      <c r="M39" s="97" t="n">
        <f aca="false">J39+1988</f>
        <v>2001</v>
      </c>
      <c r="N39" s="7" t="n">
        <v>100</v>
      </c>
      <c r="O39" s="7" t="n">
        <v>17.6</v>
      </c>
      <c r="P39" s="8" t="n">
        <v>14</v>
      </c>
      <c r="Q39" s="8" t="n">
        <v>20.5</v>
      </c>
      <c r="R39" s="8" t="n">
        <v>20.4</v>
      </c>
      <c r="S39" s="8" t="n">
        <v>12.6</v>
      </c>
      <c r="T39" s="8" t="n">
        <v>8.8</v>
      </c>
      <c r="U39" s="8" t="n">
        <v>4</v>
      </c>
      <c r="V39" s="8" t="n">
        <v>1.3</v>
      </c>
      <c r="W39" s="8" t="n">
        <v>0.9</v>
      </c>
      <c r="X39" s="8" t="s">
        <v>32</v>
      </c>
      <c r="Y39" s="2"/>
    </row>
    <row r="40" customFormat="false" ht="12" hidden="false" customHeight="false" outlineLevel="0" collapsed="false">
      <c r="A40" s="95" t="s">
        <v>24</v>
      </c>
      <c r="B40" s="95" t="s">
        <v>25</v>
      </c>
      <c r="C40" s="95" t="s">
        <v>26</v>
      </c>
      <c r="D40" s="95" t="s">
        <v>27</v>
      </c>
      <c r="E40" s="95"/>
      <c r="F40" s="9" t="n">
        <v>12</v>
      </c>
      <c r="H40" s="2"/>
      <c r="I40" s="45"/>
      <c r="J40" s="96" t="n">
        <v>14</v>
      </c>
      <c r="K40" s="45"/>
      <c r="L40" s="45"/>
      <c r="M40" s="97" t="n">
        <f aca="false">J40+1988</f>
        <v>2002</v>
      </c>
      <c r="N40" s="7" t="n">
        <v>100</v>
      </c>
      <c r="O40" s="7" t="n">
        <v>19.5</v>
      </c>
      <c r="P40" s="8" t="n">
        <v>15.1</v>
      </c>
      <c r="Q40" s="8" t="n">
        <v>19.1</v>
      </c>
      <c r="R40" s="8" t="n">
        <v>22.1</v>
      </c>
      <c r="S40" s="8" t="n">
        <v>11.8</v>
      </c>
      <c r="T40" s="8" t="n">
        <v>7.1</v>
      </c>
      <c r="U40" s="8" t="n">
        <v>2</v>
      </c>
      <c r="V40" s="8" t="n">
        <v>2.2</v>
      </c>
      <c r="W40" s="8" t="n">
        <v>0.6</v>
      </c>
      <c r="X40" s="8" t="n">
        <v>0.5</v>
      </c>
      <c r="Y40" s="2"/>
    </row>
    <row r="41" customFormat="false" ht="12" hidden="false" customHeight="false" outlineLevel="0" collapsed="false">
      <c r="A41" s="95" t="s">
        <v>24</v>
      </c>
      <c r="B41" s="95" t="s">
        <v>25</v>
      </c>
      <c r="C41" s="95" t="s">
        <v>26</v>
      </c>
      <c r="D41" s="95" t="s">
        <v>27</v>
      </c>
      <c r="E41" s="95"/>
      <c r="F41" s="9" t="n">
        <v>13</v>
      </c>
      <c r="H41" s="2"/>
      <c r="I41" s="45"/>
      <c r="J41" s="96" t="n">
        <v>15</v>
      </c>
      <c r="K41" s="45"/>
      <c r="L41" s="45"/>
      <c r="M41" s="97" t="n">
        <f aca="false">J41+1988</f>
        <v>2003</v>
      </c>
      <c r="N41" s="7" t="n">
        <v>100</v>
      </c>
      <c r="O41" s="7" t="n">
        <v>18</v>
      </c>
      <c r="P41" s="8" t="n">
        <v>12.8</v>
      </c>
      <c r="Q41" s="8" t="n">
        <v>22.2</v>
      </c>
      <c r="R41" s="8" t="n">
        <v>22.7</v>
      </c>
      <c r="S41" s="8" t="n">
        <v>12.9</v>
      </c>
      <c r="T41" s="8" t="n">
        <v>6.8</v>
      </c>
      <c r="U41" s="8" t="n">
        <v>2.8</v>
      </c>
      <c r="V41" s="8" t="n">
        <v>1.1</v>
      </c>
      <c r="W41" s="8" t="n">
        <v>0.7</v>
      </c>
      <c r="X41" s="8" t="s">
        <v>32</v>
      </c>
      <c r="Y41" s="2"/>
    </row>
    <row r="42" customFormat="false" ht="12" hidden="false" customHeight="false" outlineLevel="0" collapsed="false">
      <c r="A42" s="95" t="s">
        <v>24</v>
      </c>
      <c r="B42" s="95" t="s">
        <v>25</v>
      </c>
      <c r="C42" s="95" t="s">
        <v>26</v>
      </c>
      <c r="D42" s="95" t="s">
        <v>27</v>
      </c>
      <c r="E42" s="95"/>
      <c r="F42" s="9" t="n">
        <v>14</v>
      </c>
      <c r="H42" s="2"/>
      <c r="I42" s="45"/>
      <c r="J42" s="96" t="n">
        <v>16</v>
      </c>
      <c r="K42" s="45"/>
      <c r="L42" s="45"/>
      <c r="M42" s="97" t="n">
        <f aca="false">J42+1988</f>
        <v>2004</v>
      </c>
      <c r="N42" s="7" t="n">
        <v>100</v>
      </c>
      <c r="O42" s="7" t="n">
        <v>18.1</v>
      </c>
      <c r="P42" s="8" t="n">
        <v>12.9</v>
      </c>
      <c r="Q42" s="8" t="n">
        <v>17.4</v>
      </c>
      <c r="R42" s="8" t="n">
        <v>21.6</v>
      </c>
      <c r="S42" s="8" t="n">
        <v>17.3</v>
      </c>
      <c r="T42" s="8" t="n">
        <v>8</v>
      </c>
      <c r="U42" s="8" t="n">
        <v>2.8</v>
      </c>
      <c r="V42" s="8" t="n">
        <v>1.3</v>
      </c>
      <c r="W42" s="8" t="n">
        <v>0.6</v>
      </c>
      <c r="X42" s="8" t="s">
        <v>32</v>
      </c>
      <c r="Y42" s="2"/>
    </row>
    <row r="43" customFormat="false" ht="12" hidden="false" customHeight="false" outlineLevel="0" collapsed="false">
      <c r="A43" s="95" t="s">
        <v>24</v>
      </c>
      <c r="B43" s="95" t="s">
        <v>25</v>
      </c>
      <c r="C43" s="95" t="s">
        <v>26</v>
      </c>
      <c r="D43" s="95" t="s">
        <v>27</v>
      </c>
      <c r="E43" s="95"/>
      <c r="F43" s="9" t="n">
        <v>15</v>
      </c>
      <c r="H43" s="2"/>
      <c r="I43" s="2"/>
      <c r="J43" s="96" t="n">
        <v>17</v>
      </c>
      <c r="K43" s="2"/>
      <c r="L43" s="2"/>
      <c r="M43" s="97" t="n">
        <f aca="false">J43+1988</f>
        <v>2005</v>
      </c>
      <c r="N43" s="7" t="n">
        <v>100</v>
      </c>
      <c r="O43" s="7" t="n">
        <v>17.2</v>
      </c>
      <c r="P43" s="8" t="n">
        <v>12</v>
      </c>
      <c r="Q43" s="8" t="n">
        <v>19.3</v>
      </c>
      <c r="R43" s="8" t="n">
        <v>21.1</v>
      </c>
      <c r="S43" s="8" t="n">
        <v>15.6</v>
      </c>
      <c r="T43" s="8" t="n">
        <v>8.4</v>
      </c>
      <c r="U43" s="8" t="n">
        <v>4.9</v>
      </c>
      <c r="V43" s="8" t="n">
        <v>1.5</v>
      </c>
      <c r="W43" s="8" t="s">
        <v>32</v>
      </c>
      <c r="X43" s="8" t="n">
        <v>0.1</v>
      </c>
      <c r="Y43" s="2"/>
    </row>
    <row r="44" s="90" customFormat="true" ht="7.5" hidden="false" customHeight="true" outlineLevel="0" collapsed="false">
      <c r="A44" s="86"/>
      <c r="B44" s="86"/>
      <c r="C44" s="86"/>
      <c r="D44" s="86"/>
      <c r="E44" s="86"/>
      <c r="F44" s="88"/>
      <c r="G44" s="88"/>
      <c r="H44" s="88"/>
      <c r="I44" s="88"/>
      <c r="J44" s="88"/>
      <c r="K44" s="88"/>
      <c r="L44" s="88"/>
      <c r="M44" s="92"/>
      <c r="N44" s="93"/>
      <c r="O44" s="93"/>
      <c r="P44" s="94"/>
      <c r="Q44" s="94"/>
      <c r="R44" s="94"/>
      <c r="S44" s="94"/>
      <c r="T44" s="94"/>
      <c r="U44" s="94"/>
      <c r="V44" s="94"/>
      <c r="W44" s="94"/>
      <c r="X44" s="94"/>
      <c r="Y44" s="88"/>
    </row>
    <row r="45" customFormat="false" ht="12" hidden="false" customHeight="false" outlineLevel="0" collapsed="false">
      <c r="H45" s="91" t="s">
        <v>33</v>
      </c>
      <c r="I45" s="91"/>
      <c r="J45" s="91"/>
      <c r="K45" s="91"/>
      <c r="L45" s="91"/>
      <c r="M45" s="91"/>
      <c r="N45" s="7"/>
      <c r="O45" s="7"/>
      <c r="P45" s="8"/>
      <c r="Q45" s="8"/>
      <c r="R45" s="8"/>
      <c r="S45" s="8"/>
      <c r="T45" s="8"/>
      <c r="U45" s="8"/>
      <c r="V45" s="8"/>
      <c r="W45" s="8"/>
      <c r="X45" s="8"/>
      <c r="Y45" s="2"/>
    </row>
    <row r="46" s="88" customFormat="true" ht="7.5" hidden="false" customHeight="true" outlineLevel="0" collapsed="false">
      <c r="A46" s="99"/>
      <c r="B46" s="99"/>
      <c r="C46" s="99"/>
      <c r="D46" s="99"/>
      <c r="E46" s="99"/>
      <c r="H46" s="100"/>
      <c r="I46" s="100"/>
      <c r="J46" s="100"/>
      <c r="K46" s="100"/>
      <c r="M46" s="92"/>
      <c r="N46" s="93"/>
      <c r="O46" s="93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2" hidden="false" customHeight="false" outlineLevel="0" collapsed="false">
      <c r="A47" s="95" t="s">
        <v>24</v>
      </c>
      <c r="B47" s="95" t="s">
        <v>25</v>
      </c>
      <c r="C47" s="95" t="s">
        <v>26</v>
      </c>
      <c r="D47" s="95" t="s">
        <v>27</v>
      </c>
      <c r="E47" s="95"/>
      <c r="F47" s="9" t="n">
        <v>16</v>
      </c>
      <c r="H47" s="2"/>
      <c r="I47" s="45" t="s">
        <v>28</v>
      </c>
      <c r="J47" s="96" t="n">
        <v>13</v>
      </c>
      <c r="K47" s="45" t="s">
        <v>6</v>
      </c>
      <c r="L47" s="45"/>
      <c r="M47" s="97" t="n">
        <f aca="false">J47+1988</f>
        <v>2001</v>
      </c>
      <c r="N47" s="7" t="n">
        <v>100</v>
      </c>
      <c r="O47" s="7" t="n">
        <v>6.8</v>
      </c>
      <c r="P47" s="8" t="n">
        <v>5</v>
      </c>
      <c r="Q47" s="8" t="n">
        <v>9.5</v>
      </c>
      <c r="R47" s="8" t="n">
        <v>9</v>
      </c>
      <c r="S47" s="8" t="n">
        <v>10.8</v>
      </c>
      <c r="T47" s="8" t="n">
        <v>14.8</v>
      </c>
      <c r="U47" s="8" t="n">
        <v>12.1</v>
      </c>
      <c r="V47" s="8" t="n">
        <v>13.9</v>
      </c>
      <c r="W47" s="8" t="n">
        <v>11.9</v>
      </c>
      <c r="X47" s="8" t="n">
        <v>6.2</v>
      </c>
      <c r="Y47" s="2"/>
    </row>
    <row r="48" customFormat="false" ht="12" hidden="false" customHeight="true" outlineLevel="0" collapsed="false">
      <c r="A48" s="95" t="s">
        <v>24</v>
      </c>
      <c r="B48" s="95" t="s">
        <v>25</v>
      </c>
      <c r="C48" s="95" t="s">
        <v>26</v>
      </c>
      <c r="D48" s="95" t="s">
        <v>27</v>
      </c>
      <c r="E48" s="95"/>
      <c r="F48" s="9" t="n">
        <v>17</v>
      </c>
      <c r="H48" s="2"/>
      <c r="I48" s="2"/>
      <c r="J48" s="96" t="n">
        <v>14</v>
      </c>
      <c r="K48" s="2"/>
      <c r="L48" s="2"/>
      <c r="M48" s="97" t="n">
        <f aca="false">J48+1988</f>
        <v>2002</v>
      </c>
      <c r="N48" s="7" t="n">
        <v>100</v>
      </c>
      <c r="O48" s="7" t="n">
        <v>8.5</v>
      </c>
      <c r="P48" s="8" t="n">
        <v>4.8</v>
      </c>
      <c r="Q48" s="8" t="n">
        <v>9.8</v>
      </c>
      <c r="R48" s="8" t="n">
        <v>12.7</v>
      </c>
      <c r="S48" s="8" t="n">
        <v>13.7</v>
      </c>
      <c r="T48" s="8" t="n">
        <v>12</v>
      </c>
      <c r="U48" s="8" t="n">
        <v>11.5</v>
      </c>
      <c r="V48" s="8" t="n">
        <v>10</v>
      </c>
      <c r="W48" s="8" t="n">
        <v>10</v>
      </c>
      <c r="X48" s="8" t="n">
        <v>7</v>
      </c>
      <c r="Y48" s="2"/>
    </row>
    <row r="49" customFormat="false" ht="12" hidden="false" customHeight="true" outlineLevel="0" collapsed="false">
      <c r="A49" s="95" t="s">
        <v>24</v>
      </c>
      <c r="B49" s="95" t="s">
        <v>25</v>
      </c>
      <c r="C49" s="95" t="s">
        <v>26</v>
      </c>
      <c r="D49" s="95" t="s">
        <v>27</v>
      </c>
      <c r="E49" s="95"/>
      <c r="F49" s="9" t="n">
        <v>18</v>
      </c>
      <c r="H49" s="2"/>
      <c r="I49" s="2"/>
      <c r="J49" s="96" t="n">
        <v>15</v>
      </c>
      <c r="K49" s="2"/>
      <c r="L49" s="2"/>
      <c r="M49" s="97" t="n">
        <f aca="false">J49+1988</f>
        <v>2003</v>
      </c>
      <c r="N49" s="7" t="n">
        <v>100</v>
      </c>
      <c r="O49" s="7" t="n">
        <v>6.9</v>
      </c>
      <c r="P49" s="8" t="n">
        <v>5.3</v>
      </c>
      <c r="Q49" s="8" t="n">
        <v>10.2</v>
      </c>
      <c r="R49" s="8" t="n">
        <v>10.9</v>
      </c>
      <c r="S49" s="8" t="n">
        <v>13</v>
      </c>
      <c r="T49" s="8" t="n">
        <v>12.2</v>
      </c>
      <c r="U49" s="8" t="n">
        <v>14.2</v>
      </c>
      <c r="V49" s="8" t="n">
        <v>10.1</v>
      </c>
      <c r="W49" s="8" t="n">
        <v>8.8</v>
      </c>
      <c r="X49" s="8" t="n">
        <v>8.2</v>
      </c>
      <c r="Y49" s="2"/>
    </row>
    <row r="50" customFormat="false" ht="12" hidden="false" customHeight="true" outlineLevel="0" collapsed="false">
      <c r="A50" s="95" t="s">
        <v>24</v>
      </c>
      <c r="B50" s="95" t="s">
        <v>25</v>
      </c>
      <c r="C50" s="95" t="s">
        <v>26</v>
      </c>
      <c r="D50" s="95" t="s">
        <v>27</v>
      </c>
      <c r="E50" s="95"/>
      <c r="F50" s="9" t="n">
        <v>19</v>
      </c>
      <c r="H50" s="2"/>
      <c r="I50" s="2"/>
      <c r="J50" s="96" t="n">
        <v>16</v>
      </c>
      <c r="K50" s="2"/>
      <c r="L50" s="2"/>
      <c r="M50" s="97" t="n">
        <f aca="false">J50+1988</f>
        <v>2004</v>
      </c>
      <c r="N50" s="7" t="n">
        <v>100</v>
      </c>
      <c r="O50" s="7" t="n">
        <v>4.7</v>
      </c>
      <c r="P50" s="8" t="n">
        <v>6.4</v>
      </c>
      <c r="Q50" s="8" t="n">
        <v>8.8</v>
      </c>
      <c r="R50" s="8" t="n">
        <v>10.7</v>
      </c>
      <c r="S50" s="8" t="n">
        <v>12.4</v>
      </c>
      <c r="T50" s="8" t="n">
        <v>12.9</v>
      </c>
      <c r="U50" s="8" t="n">
        <v>14.5</v>
      </c>
      <c r="V50" s="8" t="n">
        <v>14</v>
      </c>
      <c r="W50" s="8" t="n">
        <v>9.4</v>
      </c>
      <c r="X50" s="8" t="n">
        <v>6.1</v>
      </c>
      <c r="Y50" s="2"/>
    </row>
    <row r="51" customFormat="false" ht="12" hidden="false" customHeight="true" outlineLevel="0" collapsed="false">
      <c r="A51" s="95" t="s">
        <v>24</v>
      </c>
      <c r="B51" s="95" t="s">
        <v>25</v>
      </c>
      <c r="C51" s="95" t="s">
        <v>26</v>
      </c>
      <c r="D51" s="95" t="s">
        <v>27</v>
      </c>
      <c r="E51" s="95"/>
      <c r="F51" s="9" t="n">
        <v>20</v>
      </c>
      <c r="H51" s="2"/>
      <c r="I51" s="2"/>
      <c r="J51" s="96" t="n">
        <v>17</v>
      </c>
      <c r="K51" s="2"/>
      <c r="L51" s="2"/>
      <c r="M51" s="97" t="n">
        <f aca="false">J51+1988</f>
        <v>2005</v>
      </c>
      <c r="N51" s="7" t="n">
        <v>100</v>
      </c>
      <c r="O51" s="7" t="n">
        <v>8.2</v>
      </c>
      <c r="P51" s="8" t="n">
        <v>5.5</v>
      </c>
      <c r="Q51" s="8" t="n">
        <v>8.7</v>
      </c>
      <c r="R51" s="8" t="n">
        <v>11.3</v>
      </c>
      <c r="S51" s="8" t="n">
        <v>12.1</v>
      </c>
      <c r="T51" s="8" t="n">
        <v>12</v>
      </c>
      <c r="U51" s="8" t="n">
        <v>11.2</v>
      </c>
      <c r="V51" s="8" t="n">
        <v>12.9</v>
      </c>
      <c r="W51" s="8" t="n">
        <v>8.6</v>
      </c>
      <c r="X51" s="8" t="n">
        <v>9.5</v>
      </c>
      <c r="Y51" s="2"/>
    </row>
    <row r="52" s="90" customFormat="true" ht="7.5" hidden="false" customHeight="true" outlineLevel="0" collapsed="false">
      <c r="A52" s="86"/>
      <c r="B52" s="86"/>
      <c r="C52" s="86"/>
      <c r="D52" s="86"/>
      <c r="E52" s="86"/>
      <c r="F52" s="88"/>
      <c r="G52" s="88"/>
      <c r="H52" s="101"/>
      <c r="I52" s="101"/>
      <c r="J52" s="101"/>
      <c r="K52" s="101"/>
      <c r="L52" s="101"/>
      <c r="M52" s="102"/>
      <c r="N52" s="103"/>
      <c r="O52" s="103"/>
      <c r="P52" s="104"/>
      <c r="Q52" s="104"/>
      <c r="R52" s="104"/>
      <c r="S52" s="104"/>
      <c r="T52" s="104"/>
      <c r="U52" s="104"/>
      <c r="V52" s="104"/>
      <c r="W52" s="104"/>
      <c r="X52" s="104"/>
      <c r="Y52" s="88"/>
    </row>
    <row r="53" customFormat="false" ht="12" hidden="false" customHeight="true" outlineLevel="0" collapsed="false">
      <c r="F53" s="105"/>
      <c r="H53" s="45" t="s">
        <v>34</v>
      </c>
      <c r="I53" s="2"/>
      <c r="J53" s="2"/>
      <c r="K53" s="2"/>
      <c r="L53" s="2"/>
      <c r="M53" s="2"/>
      <c r="N53" s="7"/>
      <c r="O53" s="7"/>
      <c r="P53" s="8"/>
      <c r="Q53" s="8"/>
      <c r="R53" s="8"/>
      <c r="S53" s="8"/>
      <c r="T53" s="8"/>
      <c r="U53" s="8"/>
      <c r="V53" s="8"/>
      <c r="W53" s="8"/>
      <c r="X53" s="8"/>
      <c r="Y53" s="2"/>
    </row>
    <row r="54" customFormat="false" ht="12" hidden="false" customHeight="true" outlineLevel="0" collapsed="false">
      <c r="F54" s="105"/>
      <c r="H54" s="106" t="s">
        <v>35</v>
      </c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2"/>
    </row>
    <row r="55" customFormat="false" ht="12" hidden="false" customHeight="true" outlineLevel="0" collapsed="false">
      <c r="F55" s="105"/>
      <c r="H55" s="106" t="s">
        <v>36</v>
      </c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2"/>
    </row>
    <row r="56" customFormat="false" ht="12" hidden="false" customHeight="true" outlineLevel="0" collapsed="false">
      <c r="F56" s="12"/>
      <c r="H56" s="2"/>
      <c r="I56" s="2"/>
      <c r="J56" s="2"/>
      <c r="K56" s="2"/>
      <c r="L56" s="2"/>
      <c r="M56" s="2"/>
      <c r="N56" s="7"/>
      <c r="O56" s="7"/>
      <c r="P56" s="8"/>
      <c r="Q56" s="8"/>
      <c r="R56" s="8"/>
      <c r="S56" s="8"/>
      <c r="T56" s="8"/>
      <c r="U56" s="8"/>
      <c r="V56" s="8"/>
      <c r="W56" s="8"/>
      <c r="X56" s="8"/>
      <c r="Y56" s="2"/>
    </row>
  </sheetData>
  <mergeCells count="19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8:M28"/>
    <mergeCell ref="H36:M36"/>
    <mergeCell ref="H37:M37"/>
    <mergeCell ref="H45:M45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07:30:31Z</dcterms:created>
  <dc:creator>     </dc:creator>
  <dc:description/>
  <dc:language>en-US</dc:language>
  <cp:lastModifiedBy>008419</cp:lastModifiedBy>
  <dcterms:modified xsi:type="dcterms:W3CDTF">2006-07-20T09:15:28Z</dcterms:modified>
  <cp:revision>0</cp:revision>
  <dc:subject/>
  <dc:title/>
</cp:coreProperties>
</file>