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s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１７年    ２００５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            </t>
  </si>
  <si>
    <t xml:space="preserve">2005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・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  <numFmt numFmtId="181" formatCode="\-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3" customFormat="true" ht="17.25" hidden="false" customHeight="true" outlineLevel="0" collapsed="false">
      <c r="A4" s="11"/>
      <c r="B4" s="11"/>
      <c r="C4" s="11"/>
      <c r="D4" s="11"/>
      <c r="E4" s="11"/>
      <c r="F4" s="12"/>
      <c r="M4" s="14"/>
      <c r="N4" s="15"/>
      <c r="O4" s="15"/>
      <c r="P4" s="15"/>
      <c r="Q4" s="15"/>
      <c r="R4" s="15"/>
      <c r="S4" s="16" t="s">
        <v>0</v>
      </c>
      <c r="T4" s="17" t="s">
        <v>1</v>
      </c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s="21" customFormat="true" ht="7.5" hidden="false" customHeight="true" outlineLevel="0" collapsed="false">
      <c r="A5" s="19"/>
      <c r="B5" s="19"/>
      <c r="C5" s="19"/>
      <c r="D5" s="19"/>
      <c r="E5" s="19"/>
      <c r="F5" s="20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8" customFormat="true" ht="15.75" hidden="false" customHeight="true" outlineLevel="0" collapsed="false">
      <c r="A6" s="26"/>
      <c r="B6" s="26"/>
      <c r="C6" s="26"/>
      <c r="D6" s="26"/>
      <c r="E6" s="26"/>
      <c r="F6" s="27"/>
      <c r="M6" s="29"/>
      <c r="N6" s="30"/>
      <c r="O6" s="30"/>
      <c r="P6" s="30"/>
      <c r="Q6" s="30"/>
      <c r="R6" s="30"/>
      <c r="S6" s="30" t="s">
        <v>2</v>
      </c>
      <c r="T6" s="31" t="s">
        <v>3</v>
      </c>
      <c r="U6" s="32"/>
      <c r="V6" s="32"/>
      <c r="W6" s="32"/>
      <c r="X6" s="32"/>
      <c r="Y6" s="32"/>
      <c r="Z6" s="32"/>
      <c r="AA6" s="32"/>
      <c r="AB6" s="32"/>
      <c r="AC6" s="32"/>
      <c r="AD6" s="32"/>
    </row>
    <row r="7" s="35" customFormat="true" ht="7.5" hidden="false" customHeight="true" outlineLevel="0" collapsed="false">
      <c r="A7" s="33"/>
      <c r="B7" s="33"/>
      <c r="C7" s="33"/>
      <c r="D7" s="33"/>
      <c r="E7" s="33"/>
      <c r="F7" s="34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42" customFormat="true" ht="12" hidden="false" customHeight="true" outlineLevel="0" collapsed="false">
      <c r="A8" s="40"/>
      <c r="B8" s="40"/>
      <c r="C8" s="40"/>
      <c r="D8" s="40"/>
      <c r="E8" s="40"/>
      <c r="F8" s="41"/>
      <c r="M8" s="43"/>
      <c r="N8" s="44"/>
      <c r="O8" s="44"/>
      <c r="P8" s="44"/>
      <c r="Q8" s="44"/>
      <c r="R8" s="44"/>
      <c r="S8" s="44"/>
      <c r="T8" s="45"/>
      <c r="U8" s="45"/>
      <c r="V8" s="45"/>
      <c r="W8" s="45"/>
      <c r="X8" s="45"/>
      <c r="Y8" s="45"/>
      <c r="Z8" s="45"/>
      <c r="AA8" s="45"/>
      <c r="AB8" s="45"/>
      <c r="AC8" s="45"/>
      <c r="AD8" s="46" t="s">
        <v>4</v>
      </c>
    </row>
    <row r="9" s="42" customFormat="true" ht="12" hidden="false" customHeight="false" outlineLevel="0" collapsed="false">
      <c r="A9" s="40"/>
      <c r="B9" s="40"/>
      <c r="C9" s="40"/>
      <c r="D9" s="40"/>
      <c r="E9" s="40"/>
      <c r="F9" s="41"/>
      <c r="H9" s="47" t="s">
        <v>5</v>
      </c>
      <c r="M9" s="43"/>
      <c r="N9" s="44"/>
      <c r="O9" s="44"/>
      <c r="P9" s="44"/>
      <c r="Q9" s="44"/>
      <c r="R9" s="44"/>
      <c r="S9" s="44"/>
      <c r="T9" s="45"/>
      <c r="U9" s="45"/>
      <c r="V9" s="45"/>
      <c r="W9" s="45"/>
      <c r="X9" s="45"/>
      <c r="Y9" s="45"/>
      <c r="Z9" s="45"/>
      <c r="AA9" s="45"/>
      <c r="AB9" s="45"/>
      <c r="AC9" s="45"/>
      <c r="AD9" s="46" t="s">
        <v>6</v>
      </c>
    </row>
    <row r="10" customFormat="false" ht="7.5" hidden="false" customHeight="true" outlineLevel="0" collapsed="false">
      <c r="F10" s="48"/>
      <c r="H10" s="49"/>
      <c r="I10" s="49"/>
      <c r="J10" s="49"/>
      <c r="K10" s="49"/>
      <c r="L10" s="50"/>
      <c r="M10" s="51"/>
      <c r="N10" s="52"/>
      <c r="O10" s="53"/>
      <c r="P10" s="53"/>
      <c r="Q10" s="53"/>
      <c r="R10" s="53"/>
      <c r="S10" s="53"/>
      <c r="T10" s="54"/>
      <c r="U10" s="54"/>
      <c r="V10" s="54"/>
      <c r="W10" s="55"/>
      <c r="X10" s="54"/>
      <c r="Y10" s="54"/>
      <c r="Z10" s="54"/>
      <c r="AA10" s="54"/>
      <c r="AB10" s="54"/>
      <c r="AC10" s="54"/>
      <c r="AD10" s="55"/>
    </row>
    <row r="11" s="58" customFormat="true" ht="12" hidden="false" customHeight="true" outlineLevel="0" collapsed="false">
      <c r="A11" s="56"/>
      <c r="B11" s="56"/>
      <c r="C11" s="56"/>
      <c r="D11" s="56"/>
      <c r="E11" s="56"/>
      <c r="F11" s="57"/>
      <c r="L11" s="59"/>
      <c r="M11" s="60"/>
      <c r="N11" s="61"/>
      <c r="O11" s="61"/>
      <c r="P11" s="61"/>
      <c r="Q11" s="61"/>
      <c r="R11" s="61"/>
      <c r="S11" s="62"/>
      <c r="T11" s="63"/>
      <c r="U11" s="63"/>
      <c r="V11" s="63"/>
      <c r="W11" s="64"/>
      <c r="X11" s="63"/>
      <c r="Y11" s="63"/>
      <c r="Z11" s="63"/>
      <c r="AA11" s="63"/>
      <c r="AB11" s="63"/>
      <c r="AC11" s="63"/>
      <c r="AD11" s="64"/>
    </row>
    <row r="12" customFormat="false" ht="12" hidden="false" customHeight="true" outlineLevel="0" collapsed="false">
      <c r="F12" s="48"/>
      <c r="H12" s="65" t="s">
        <v>7</v>
      </c>
      <c r="I12" s="65"/>
      <c r="J12" s="65"/>
      <c r="K12" s="65"/>
      <c r="L12" s="65"/>
      <c r="M12" s="66" t="s">
        <v>8</v>
      </c>
      <c r="N12" s="67" t="s">
        <v>9</v>
      </c>
      <c r="O12" s="68"/>
      <c r="P12" s="68"/>
      <c r="Q12" s="68"/>
      <c r="R12" s="68"/>
      <c r="S12" s="69"/>
      <c r="T12" s="70"/>
      <c r="U12" s="54"/>
      <c r="V12" s="71"/>
      <c r="W12" s="72" t="s">
        <v>10</v>
      </c>
      <c r="X12" s="71"/>
      <c r="Y12" s="71"/>
      <c r="Z12" s="71"/>
      <c r="AA12" s="71"/>
      <c r="AB12" s="71"/>
      <c r="AC12" s="71"/>
      <c r="AD12" s="64"/>
    </row>
    <row r="13" customFormat="false" ht="12" hidden="false" customHeight="true" outlineLevel="0" collapsed="false">
      <c r="F13" s="48"/>
      <c r="H13" s="73" t="s">
        <v>11</v>
      </c>
      <c r="I13" s="73"/>
      <c r="J13" s="73"/>
      <c r="K13" s="73"/>
      <c r="L13" s="73"/>
      <c r="M13" s="60" t="s">
        <v>12</v>
      </c>
      <c r="N13" s="61"/>
      <c r="O13" s="74" t="s">
        <v>13</v>
      </c>
      <c r="P13" s="74" t="s">
        <v>14</v>
      </c>
      <c r="Q13" s="74" t="s">
        <v>15</v>
      </c>
      <c r="R13" s="74" t="s">
        <v>16</v>
      </c>
      <c r="S13" s="75" t="s">
        <v>17</v>
      </c>
      <c r="T13" s="76" t="s">
        <v>18</v>
      </c>
      <c r="U13" s="77" t="s">
        <v>19</v>
      </c>
      <c r="V13" s="78" t="s">
        <v>20</v>
      </c>
      <c r="W13" s="78"/>
      <c r="X13" s="78" t="s">
        <v>21</v>
      </c>
      <c r="Y13" s="78" t="s">
        <v>22</v>
      </c>
      <c r="Z13" s="78" t="s">
        <v>23</v>
      </c>
      <c r="AA13" s="78" t="s">
        <v>24</v>
      </c>
      <c r="AB13" s="78" t="s">
        <v>25</v>
      </c>
      <c r="AC13" s="78" t="s">
        <v>20</v>
      </c>
      <c r="AD13" s="72" t="s">
        <v>26</v>
      </c>
    </row>
    <row r="14" customFormat="false" ht="12" hidden="false" customHeight="true" outlineLevel="0" collapsed="false">
      <c r="F14" s="48"/>
      <c r="H14" s="79"/>
      <c r="I14" s="80"/>
      <c r="J14" s="80"/>
      <c r="K14" s="80"/>
      <c r="L14" s="81"/>
      <c r="M14" s="60"/>
      <c r="N14" s="61"/>
      <c r="O14" s="74"/>
      <c r="P14" s="74"/>
      <c r="Q14" s="74"/>
      <c r="R14" s="74"/>
      <c r="S14" s="75"/>
      <c r="T14" s="76"/>
      <c r="U14" s="63"/>
      <c r="V14" s="78"/>
      <c r="W14" s="78"/>
      <c r="X14" s="78"/>
      <c r="Y14" s="78"/>
      <c r="Z14" s="78"/>
      <c r="AA14" s="78"/>
      <c r="AB14" s="78"/>
      <c r="AC14" s="78"/>
      <c r="AD14" s="64"/>
    </row>
    <row r="15" customFormat="false" ht="12" hidden="false" customHeight="true" outlineLevel="0" collapsed="false">
      <c r="F15" s="48"/>
      <c r="H15" s="73"/>
      <c r="I15" s="73"/>
      <c r="J15" s="73"/>
      <c r="K15" s="73"/>
      <c r="L15" s="73"/>
      <c r="M15" s="60" t="s">
        <v>27</v>
      </c>
      <c r="N15" s="61"/>
      <c r="O15" s="74"/>
      <c r="P15" s="74"/>
      <c r="Q15" s="74"/>
      <c r="R15" s="74"/>
      <c r="S15" s="75"/>
      <c r="T15" s="76"/>
      <c r="U15" s="63"/>
      <c r="V15" s="78"/>
      <c r="W15" s="78"/>
      <c r="X15" s="78"/>
      <c r="Y15" s="78"/>
      <c r="Z15" s="78"/>
      <c r="AA15" s="78"/>
      <c r="AB15" s="82" t="s">
        <v>12</v>
      </c>
      <c r="AC15" s="82"/>
      <c r="AD15" s="64"/>
    </row>
    <row r="16" customFormat="false" ht="12" hidden="false" customHeight="true" outlineLevel="0" collapsed="false">
      <c r="F16" s="48"/>
      <c r="H16" s="79"/>
      <c r="I16" s="79"/>
      <c r="J16" s="79"/>
      <c r="K16" s="79"/>
      <c r="L16" s="83"/>
      <c r="M16" s="60" t="s">
        <v>28</v>
      </c>
      <c r="N16" s="61"/>
      <c r="O16" s="74"/>
      <c r="P16" s="74"/>
      <c r="Q16" s="74"/>
      <c r="R16" s="84" t="s">
        <v>29</v>
      </c>
      <c r="S16" s="75"/>
      <c r="T16" s="85" t="s">
        <v>12</v>
      </c>
      <c r="U16" s="63"/>
      <c r="V16" s="82"/>
      <c r="W16" s="82" t="s">
        <v>30</v>
      </c>
      <c r="X16" s="82"/>
      <c r="Y16" s="82" t="s">
        <v>29</v>
      </c>
      <c r="Z16" s="82" t="s">
        <v>31</v>
      </c>
      <c r="AA16" s="82" t="s">
        <v>32</v>
      </c>
      <c r="AB16" s="82" t="s">
        <v>33</v>
      </c>
      <c r="AC16" s="82"/>
      <c r="AD16" s="64" t="s">
        <v>34</v>
      </c>
    </row>
    <row r="17" customFormat="false" ht="12" hidden="false" customHeight="true" outlineLevel="0" collapsed="false">
      <c r="F17" s="48"/>
      <c r="H17" s="83" t="s">
        <v>35</v>
      </c>
      <c r="I17" s="83"/>
      <c r="J17" s="83"/>
      <c r="K17" s="83"/>
      <c r="L17" s="83"/>
      <c r="M17" s="60" t="s">
        <v>36</v>
      </c>
      <c r="N17" s="61" t="s">
        <v>37</v>
      </c>
      <c r="O17" s="84" t="s">
        <v>38</v>
      </c>
      <c r="P17" s="84" t="s">
        <v>39</v>
      </c>
      <c r="Q17" s="84" t="s">
        <v>40</v>
      </c>
      <c r="R17" s="84" t="s">
        <v>41</v>
      </c>
      <c r="S17" s="86" t="s">
        <v>42</v>
      </c>
      <c r="T17" s="85" t="s">
        <v>43</v>
      </c>
      <c r="U17" s="63" t="s">
        <v>44</v>
      </c>
      <c r="V17" s="82" t="s">
        <v>45</v>
      </c>
      <c r="W17" s="87" t="s">
        <v>46</v>
      </c>
      <c r="X17" s="82" t="s">
        <v>47</v>
      </c>
      <c r="Y17" s="82" t="s">
        <v>48</v>
      </c>
      <c r="Z17" s="82" t="s">
        <v>49</v>
      </c>
      <c r="AA17" s="82" t="s">
        <v>50</v>
      </c>
      <c r="AB17" s="82" t="s">
        <v>51</v>
      </c>
      <c r="AC17" s="82" t="s">
        <v>45</v>
      </c>
      <c r="AD17" s="64" t="s">
        <v>49</v>
      </c>
    </row>
    <row r="18" customFormat="false" ht="12" hidden="false" customHeight="true" outlineLevel="0" collapsed="false">
      <c r="F18" s="48"/>
      <c r="H18" s="83" t="s">
        <v>52</v>
      </c>
      <c r="I18" s="83"/>
      <c r="J18" s="83"/>
      <c r="K18" s="83"/>
      <c r="L18" s="83"/>
      <c r="M18" s="60"/>
      <c r="N18" s="88" t="s">
        <v>53</v>
      </c>
      <c r="O18" s="89"/>
      <c r="P18" s="89"/>
      <c r="Q18" s="89"/>
      <c r="R18" s="89"/>
      <c r="S18" s="89"/>
      <c r="T18" s="60"/>
      <c r="U18" s="88"/>
      <c r="V18" s="89"/>
      <c r="W18" s="89" t="s">
        <v>54</v>
      </c>
      <c r="X18" s="89"/>
      <c r="Y18" s="89"/>
      <c r="Z18" s="89"/>
      <c r="AA18" s="89"/>
      <c r="AB18" s="89"/>
      <c r="AC18" s="89"/>
      <c r="AD18" s="90"/>
    </row>
    <row r="19" customFormat="false" ht="12" hidden="false" customHeight="true" outlineLevel="0" collapsed="false">
      <c r="F19" s="48"/>
      <c r="H19" s="79"/>
      <c r="I19" s="79"/>
      <c r="J19" s="79"/>
      <c r="K19" s="79"/>
      <c r="L19" s="83"/>
      <c r="M19" s="60"/>
      <c r="N19" s="88" t="s">
        <v>55</v>
      </c>
      <c r="O19" s="89" t="s">
        <v>56</v>
      </c>
      <c r="P19" s="89" t="s">
        <v>57</v>
      </c>
      <c r="Q19" s="89" t="s">
        <v>58</v>
      </c>
      <c r="R19" s="89" t="s">
        <v>59</v>
      </c>
      <c r="S19" s="89" t="s">
        <v>60</v>
      </c>
      <c r="T19" s="60" t="s">
        <v>61</v>
      </c>
      <c r="U19" s="88" t="s">
        <v>62</v>
      </c>
      <c r="V19" s="89" t="s">
        <v>63</v>
      </c>
      <c r="W19" s="89" t="s">
        <v>64</v>
      </c>
      <c r="X19" s="89" t="s">
        <v>65</v>
      </c>
      <c r="Y19" s="89" t="s">
        <v>66</v>
      </c>
      <c r="Z19" s="89" t="s">
        <v>67</v>
      </c>
      <c r="AA19" s="89" t="s">
        <v>68</v>
      </c>
      <c r="AB19" s="89" t="s">
        <v>69</v>
      </c>
      <c r="AC19" s="89" t="s">
        <v>70</v>
      </c>
      <c r="AD19" s="90" t="s">
        <v>71</v>
      </c>
    </row>
    <row r="20" customFormat="false" ht="7.5" hidden="false" customHeight="true" outlineLevel="0" collapsed="false">
      <c r="F20" s="48"/>
      <c r="H20" s="91"/>
      <c r="I20" s="91"/>
      <c r="J20" s="91"/>
      <c r="K20" s="91"/>
      <c r="L20" s="92"/>
      <c r="M20" s="93"/>
      <c r="N20" s="94"/>
      <c r="O20" s="95"/>
      <c r="P20" s="95"/>
      <c r="Q20" s="95"/>
      <c r="R20" s="95"/>
      <c r="S20" s="95"/>
      <c r="T20" s="96"/>
      <c r="U20" s="97"/>
      <c r="V20" s="98"/>
      <c r="W20" s="98"/>
      <c r="X20" s="98"/>
      <c r="Y20" s="98"/>
      <c r="Z20" s="98"/>
      <c r="AA20" s="98"/>
      <c r="AB20" s="98"/>
      <c r="AC20" s="98"/>
      <c r="AD20" s="99"/>
    </row>
    <row r="21" s="102" customFormat="true" ht="7.5" hidden="false" customHeight="true" outlineLevel="0" collapsed="false">
      <c r="A21" s="100"/>
      <c r="B21" s="100"/>
      <c r="C21" s="100"/>
      <c r="D21" s="100"/>
      <c r="E21" s="100"/>
      <c r="F21" s="101"/>
      <c r="H21" s="103"/>
      <c r="I21" s="103"/>
      <c r="J21" s="103"/>
      <c r="K21" s="103"/>
      <c r="L21" s="104"/>
      <c r="M21" s="105"/>
      <c r="N21" s="106"/>
      <c r="O21" s="106"/>
      <c r="P21" s="106"/>
      <c r="Q21" s="106"/>
      <c r="R21" s="106"/>
      <c r="S21" s="106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</row>
    <row r="22" s="109" customFormat="true" ht="12" hidden="false" customHeight="true" outlineLevel="0" collapsed="false">
      <c r="A22" s="108"/>
      <c r="B22" s="108"/>
      <c r="C22" s="108"/>
      <c r="D22" s="108"/>
      <c r="E22" s="108"/>
      <c r="H22" s="110" t="s">
        <v>72</v>
      </c>
      <c r="I22" s="110"/>
      <c r="J22" s="110"/>
      <c r="K22" s="110"/>
      <c r="L22" s="110"/>
      <c r="M22" s="111"/>
      <c r="N22" s="112"/>
      <c r="O22" s="112"/>
      <c r="P22" s="112"/>
      <c r="Q22" s="112"/>
      <c r="R22" s="112"/>
      <c r="S22" s="112"/>
      <c r="T22" s="112"/>
      <c r="U22" s="112"/>
      <c r="V22" s="112"/>
      <c r="W22" s="113"/>
      <c r="X22" s="114"/>
      <c r="Y22" s="114"/>
      <c r="Z22" s="114"/>
      <c r="AA22" s="114"/>
      <c r="AB22" s="114"/>
      <c r="AC22" s="114"/>
      <c r="AD22" s="114"/>
      <c r="AE22" s="114"/>
      <c r="AF22" s="45"/>
      <c r="AG22" s="45"/>
      <c r="AH22" s="45"/>
      <c r="AI22" s="45"/>
      <c r="AJ22" s="45"/>
      <c r="AK22" s="45"/>
      <c r="AL22" s="115"/>
      <c r="AM22" s="116"/>
      <c r="AN22" s="117"/>
      <c r="AO22" s="117"/>
      <c r="AP22" s="117"/>
      <c r="AQ22" s="118"/>
      <c r="AR22" s="118"/>
      <c r="AS22" s="119"/>
      <c r="AT22" s="119"/>
      <c r="AU22" s="43"/>
      <c r="AV22" s="43"/>
    </row>
    <row r="23" s="121" customFormat="true" ht="12" hidden="false" customHeight="true" outlineLevel="0" collapsed="false">
      <c r="A23" s="120"/>
      <c r="B23" s="120"/>
      <c r="C23" s="120"/>
      <c r="D23" s="120"/>
      <c r="E23" s="120"/>
      <c r="H23" s="110" t="s">
        <v>73</v>
      </c>
      <c r="I23" s="110"/>
      <c r="J23" s="110"/>
      <c r="K23" s="110"/>
      <c r="L23" s="110"/>
      <c r="M23" s="122"/>
      <c r="N23" s="123"/>
      <c r="O23" s="123"/>
      <c r="P23" s="123"/>
      <c r="Q23" s="123"/>
      <c r="R23" s="123"/>
      <c r="S23" s="123"/>
      <c r="T23" s="123"/>
      <c r="U23" s="123"/>
      <c r="V23" s="123"/>
      <c r="W23" s="124"/>
      <c r="X23" s="125"/>
      <c r="Y23" s="125"/>
      <c r="Z23" s="125"/>
      <c r="AA23" s="125"/>
      <c r="AB23" s="125"/>
      <c r="AC23" s="125"/>
      <c r="AD23" s="125"/>
      <c r="AE23" s="125"/>
      <c r="AF23" s="126"/>
      <c r="AG23" s="126"/>
      <c r="AH23" s="126"/>
      <c r="AI23" s="126"/>
      <c r="AJ23" s="126"/>
      <c r="AK23" s="126"/>
      <c r="AL23" s="127"/>
      <c r="AM23" s="128"/>
      <c r="AN23" s="129"/>
      <c r="AO23" s="129"/>
      <c r="AP23" s="129"/>
      <c r="AQ23" s="130"/>
      <c r="AR23" s="130"/>
      <c r="AS23" s="131"/>
      <c r="AT23" s="131"/>
      <c r="AU23" s="132"/>
      <c r="AV23" s="132"/>
    </row>
    <row r="24" s="102" customFormat="true" ht="12" hidden="false" customHeight="true" outlineLevel="0" collapsed="false">
      <c r="A24" s="133" t="s">
        <v>74</v>
      </c>
      <c r="B24" s="133" t="s">
        <v>75</v>
      </c>
      <c r="C24" s="133" t="s">
        <v>76</v>
      </c>
      <c r="D24" s="133" t="s">
        <v>77</v>
      </c>
      <c r="E24" s="133"/>
      <c r="F24" s="134" t="n">
        <v>2</v>
      </c>
      <c r="H24" s="58"/>
      <c r="I24" s="135" t="s">
        <v>78</v>
      </c>
      <c r="J24" s="79" t="n">
        <v>13</v>
      </c>
      <c r="K24" s="136" t="s">
        <v>11</v>
      </c>
      <c r="L24" s="83" t="n">
        <f aca="false">J24+1988</f>
        <v>2001</v>
      </c>
      <c r="M24" s="3" t="n">
        <v>713</v>
      </c>
      <c r="N24" s="44" t="n">
        <v>5798</v>
      </c>
      <c r="O24" s="44" t="n">
        <v>406</v>
      </c>
      <c r="P24" s="44" t="n">
        <v>3196</v>
      </c>
      <c r="Q24" s="44" t="n">
        <v>341</v>
      </c>
      <c r="R24" s="44" t="n">
        <v>773</v>
      </c>
      <c r="S24" s="44" t="n">
        <v>823</v>
      </c>
      <c r="T24" s="45" t="n">
        <v>20</v>
      </c>
      <c r="U24" s="45" t="n">
        <v>165</v>
      </c>
      <c r="V24" s="45" t="n">
        <v>74</v>
      </c>
      <c r="W24" s="45" t="n">
        <v>979</v>
      </c>
      <c r="X24" s="45" t="n">
        <v>203</v>
      </c>
      <c r="Y24" s="45" t="n">
        <v>233</v>
      </c>
      <c r="Z24" s="45" t="n">
        <v>440</v>
      </c>
      <c r="AA24" s="45" t="n">
        <v>89</v>
      </c>
      <c r="AB24" s="45" t="n">
        <v>8</v>
      </c>
      <c r="AC24" s="45" t="n">
        <v>7</v>
      </c>
      <c r="AD24" s="45" t="n">
        <v>2638</v>
      </c>
      <c r="AE24" s="114"/>
      <c r="AF24" s="45"/>
      <c r="AG24" s="45"/>
      <c r="AH24" s="45"/>
      <c r="AI24" s="45"/>
      <c r="AJ24" s="45"/>
      <c r="AK24" s="45"/>
      <c r="AL24" s="115"/>
      <c r="AM24" s="116"/>
      <c r="AN24" s="117"/>
      <c r="AO24" s="117"/>
      <c r="AP24" s="117"/>
      <c r="AQ24" s="118"/>
      <c r="AR24" s="118"/>
      <c r="AS24" s="119"/>
      <c r="AT24" s="119"/>
      <c r="AU24" s="43"/>
      <c r="AV24" s="43"/>
      <c r="AW24" s="2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</row>
    <row r="25" s="121" customFormat="true" ht="12" hidden="false" customHeight="true" outlineLevel="0" collapsed="false">
      <c r="A25" s="138" t="s">
        <v>74</v>
      </c>
      <c r="B25" s="138" t="s">
        <v>75</v>
      </c>
      <c r="C25" s="138" t="s">
        <v>76</v>
      </c>
      <c r="D25" s="138" t="s">
        <v>77</v>
      </c>
      <c r="E25" s="138"/>
      <c r="F25" s="139" t="n">
        <v>3</v>
      </c>
      <c r="H25" s="58"/>
      <c r="I25" s="58"/>
      <c r="J25" s="79" t="n">
        <v>14</v>
      </c>
      <c r="K25" s="58"/>
      <c r="L25" s="83" t="n">
        <f aca="false">J25+1988</f>
        <v>2002</v>
      </c>
      <c r="M25" s="3" t="n">
        <v>853</v>
      </c>
      <c r="N25" s="44" t="n">
        <v>4089</v>
      </c>
      <c r="O25" s="44" t="n">
        <v>329</v>
      </c>
      <c r="P25" s="44" t="n">
        <v>2175</v>
      </c>
      <c r="Q25" s="44" t="n">
        <v>303</v>
      </c>
      <c r="R25" s="44" t="n">
        <v>665</v>
      </c>
      <c r="S25" s="44" t="n">
        <v>503</v>
      </c>
      <c r="T25" s="45" t="n">
        <v>12</v>
      </c>
      <c r="U25" s="45" t="n">
        <v>44</v>
      </c>
      <c r="V25" s="45" t="n">
        <v>57</v>
      </c>
      <c r="W25" s="45" t="n">
        <v>967</v>
      </c>
      <c r="X25" s="45" t="n">
        <v>190</v>
      </c>
      <c r="Y25" s="45" t="n">
        <v>195</v>
      </c>
      <c r="Z25" s="45" t="n">
        <v>462</v>
      </c>
      <c r="AA25" s="45" t="n">
        <v>90</v>
      </c>
      <c r="AB25" s="45" t="n">
        <v>2</v>
      </c>
      <c r="AC25" s="45" t="n">
        <v>28</v>
      </c>
      <c r="AD25" s="45" t="n">
        <v>2931</v>
      </c>
      <c r="AE25" s="125"/>
      <c r="AF25" s="126"/>
      <c r="AG25" s="126"/>
      <c r="AH25" s="126"/>
      <c r="AI25" s="126"/>
      <c r="AJ25" s="126"/>
      <c r="AK25" s="126"/>
      <c r="AL25" s="127"/>
      <c r="AM25" s="128"/>
      <c r="AN25" s="129"/>
      <c r="AO25" s="129"/>
      <c r="AP25" s="129"/>
      <c r="AQ25" s="130"/>
      <c r="AR25" s="130"/>
      <c r="AS25" s="131"/>
      <c r="AT25" s="131"/>
      <c r="AU25" s="132"/>
      <c r="AV25" s="132"/>
    </row>
    <row r="26" customFormat="false" ht="12" hidden="false" customHeight="true" outlineLevel="0" collapsed="false">
      <c r="A26" s="133" t="s">
        <v>74</v>
      </c>
      <c r="B26" s="133" t="s">
        <v>75</v>
      </c>
      <c r="C26" s="133" t="s">
        <v>76</v>
      </c>
      <c r="D26" s="133" t="s">
        <v>77</v>
      </c>
      <c r="E26" s="133"/>
      <c r="F26" s="6" t="n">
        <v>4</v>
      </c>
      <c r="H26" s="58"/>
      <c r="I26" s="58"/>
      <c r="J26" s="79" t="n">
        <v>15</v>
      </c>
      <c r="K26" s="58"/>
      <c r="L26" s="83" t="n">
        <f aca="false">J26+1988</f>
        <v>2003</v>
      </c>
      <c r="M26" s="3" t="n">
        <v>864</v>
      </c>
      <c r="N26" s="44" t="n">
        <v>5298</v>
      </c>
      <c r="O26" s="44" t="n">
        <v>464</v>
      </c>
      <c r="P26" s="44" t="n">
        <v>2581</v>
      </c>
      <c r="Q26" s="44" t="n">
        <v>485</v>
      </c>
      <c r="R26" s="44" t="n">
        <v>831</v>
      </c>
      <c r="S26" s="44" t="n">
        <v>611</v>
      </c>
      <c r="T26" s="45" t="n">
        <v>164</v>
      </c>
      <c r="U26" s="45" t="n">
        <v>24</v>
      </c>
      <c r="V26" s="45" t="n">
        <v>138</v>
      </c>
      <c r="W26" s="45" t="n">
        <v>1255</v>
      </c>
      <c r="X26" s="45" t="n">
        <v>242</v>
      </c>
      <c r="Y26" s="45" t="n">
        <v>299</v>
      </c>
      <c r="Z26" s="45" t="n">
        <v>495</v>
      </c>
      <c r="AA26" s="45" t="n">
        <v>195</v>
      </c>
      <c r="AB26" s="45" t="n">
        <v>14</v>
      </c>
      <c r="AC26" s="45" t="n">
        <v>10</v>
      </c>
      <c r="AD26" s="45" t="n">
        <v>3310</v>
      </c>
      <c r="AE26" s="140"/>
      <c r="AF26" s="141"/>
      <c r="AG26" s="141"/>
      <c r="AH26" s="141"/>
      <c r="AI26" s="141"/>
      <c r="AJ26" s="141"/>
      <c r="AK26" s="141"/>
      <c r="AL26" s="115"/>
      <c r="AM26" s="116"/>
      <c r="AN26" s="117"/>
      <c r="AO26" s="117"/>
      <c r="AP26" s="117"/>
      <c r="AQ26" s="118"/>
      <c r="AR26" s="118"/>
      <c r="AS26" s="119"/>
      <c r="AT26" s="119"/>
      <c r="AU26" s="118"/>
      <c r="AV26" s="118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  <c r="DM26" s="137"/>
      <c r="DN26" s="137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</row>
    <row r="27" customFormat="false" ht="12" hidden="false" customHeight="true" outlineLevel="0" collapsed="false">
      <c r="A27" s="133" t="s">
        <v>74</v>
      </c>
      <c r="B27" s="133" t="s">
        <v>75</v>
      </c>
      <c r="C27" s="133" t="s">
        <v>76</v>
      </c>
      <c r="D27" s="133" t="s">
        <v>77</v>
      </c>
      <c r="E27" s="133"/>
      <c r="F27" s="6" t="n">
        <v>5</v>
      </c>
      <c r="H27" s="58"/>
      <c r="I27" s="58"/>
      <c r="J27" s="79" t="n">
        <v>16</v>
      </c>
      <c r="K27" s="58"/>
      <c r="L27" s="83" t="n">
        <f aca="false">J27+1988</f>
        <v>2004</v>
      </c>
      <c r="M27" s="3" t="n">
        <v>860</v>
      </c>
      <c r="N27" s="44" t="n">
        <v>4843</v>
      </c>
      <c r="O27" s="44" t="n">
        <v>530</v>
      </c>
      <c r="P27" s="44" t="n">
        <v>2254</v>
      </c>
      <c r="Q27" s="44" t="n">
        <v>469</v>
      </c>
      <c r="R27" s="44" t="n">
        <v>803</v>
      </c>
      <c r="S27" s="44" t="n">
        <v>667</v>
      </c>
      <c r="T27" s="45" t="n">
        <v>11</v>
      </c>
      <c r="U27" s="45" t="n">
        <v>31</v>
      </c>
      <c r="V27" s="45" t="n">
        <v>77</v>
      </c>
      <c r="W27" s="45" t="n">
        <v>1171</v>
      </c>
      <c r="X27" s="45" t="n">
        <v>181</v>
      </c>
      <c r="Y27" s="45" t="n">
        <v>372</v>
      </c>
      <c r="Z27" s="45" t="n">
        <v>448</v>
      </c>
      <c r="AA27" s="45" t="n">
        <v>161</v>
      </c>
      <c r="AB27" s="45" t="n">
        <v>5</v>
      </c>
      <c r="AC27" s="45" t="n">
        <v>4</v>
      </c>
      <c r="AD27" s="45" t="n">
        <v>3076</v>
      </c>
      <c r="AE27" s="140"/>
      <c r="AF27" s="141"/>
      <c r="AG27" s="141"/>
      <c r="AH27" s="141"/>
      <c r="AI27" s="141"/>
      <c r="AJ27" s="141"/>
      <c r="AK27" s="141"/>
      <c r="AL27" s="115"/>
      <c r="AM27" s="116"/>
      <c r="AN27" s="117"/>
      <c r="AO27" s="117"/>
      <c r="AP27" s="117"/>
      <c r="AQ27" s="118"/>
      <c r="AR27" s="118"/>
      <c r="AS27" s="119"/>
      <c r="AT27" s="119"/>
      <c r="AU27" s="118"/>
      <c r="AV27" s="118"/>
    </row>
    <row r="28" customFormat="false" ht="12" hidden="false" customHeight="true" outlineLevel="0" collapsed="false">
      <c r="A28" s="133" t="s">
        <v>74</v>
      </c>
      <c r="B28" s="133" t="s">
        <v>75</v>
      </c>
      <c r="C28" s="133" t="s">
        <v>76</v>
      </c>
      <c r="D28" s="133" t="s">
        <v>77</v>
      </c>
      <c r="E28" s="133"/>
      <c r="F28" s="6" t="n">
        <v>6</v>
      </c>
      <c r="H28" s="58"/>
      <c r="I28" s="58"/>
      <c r="J28" s="79" t="n">
        <v>17</v>
      </c>
      <c r="K28" s="58"/>
      <c r="L28" s="83" t="n">
        <f aca="false">J28+1988</f>
        <v>2005</v>
      </c>
      <c r="M28" s="3" t="n">
        <v>825</v>
      </c>
      <c r="N28" s="44" t="n">
        <v>3835</v>
      </c>
      <c r="O28" s="44" t="n">
        <v>414</v>
      </c>
      <c r="P28" s="44" t="n">
        <v>1926</v>
      </c>
      <c r="Q28" s="44" t="n">
        <v>234</v>
      </c>
      <c r="R28" s="44" t="n">
        <v>570</v>
      </c>
      <c r="S28" s="44" t="n">
        <v>632</v>
      </c>
      <c r="T28" s="45" t="n">
        <v>9</v>
      </c>
      <c r="U28" s="45" t="n">
        <v>14</v>
      </c>
      <c r="V28" s="45" t="n">
        <v>37</v>
      </c>
      <c r="W28" s="45" t="n">
        <v>803</v>
      </c>
      <c r="X28" s="45" t="n">
        <v>103</v>
      </c>
      <c r="Y28" s="45" t="n">
        <v>178</v>
      </c>
      <c r="Z28" s="45" t="n">
        <v>384</v>
      </c>
      <c r="AA28" s="45" t="n">
        <v>122</v>
      </c>
      <c r="AB28" s="45" t="n">
        <v>5</v>
      </c>
      <c r="AC28" s="45" t="n">
        <v>12</v>
      </c>
      <c r="AD28" s="45" t="n">
        <v>2584</v>
      </c>
      <c r="AE28" s="142"/>
      <c r="AF28" s="143"/>
      <c r="AG28" s="143"/>
      <c r="AH28" s="143"/>
      <c r="AI28" s="143"/>
      <c r="AJ28" s="143"/>
      <c r="AK28" s="143"/>
      <c r="AL28" s="144"/>
      <c r="AM28" s="145"/>
      <c r="AN28" s="146"/>
      <c r="AO28" s="146"/>
      <c r="AP28" s="146"/>
      <c r="AQ28" s="147"/>
      <c r="AR28" s="147"/>
      <c r="AS28" s="148"/>
      <c r="AT28" s="148"/>
      <c r="AU28" s="147"/>
      <c r="AV28" s="147"/>
    </row>
    <row r="29" s="102" customFormat="true" ht="12" hidden="false" customHeight="true" outlineLevel="0" collapsed="false">
      <c r="A29" s="100"/>
      <c r="B29" s="100"/>
      <c r="C29" s="100"/>
      <c r="D29" s="100"/>
      <c r="E29" s="100"/>
      <c r="H29" s="110" t="s">
        <v>79</v>
      </c>
      <c r="I29" s="110"/>
      <c r="J29" s="110"/>
      <c r="K29" s="110"/>
      <c r="L29" s="110"/>
      <c r="M29" s="147"/>
      <c r="N29" s="149"/>
      <c r="O29" s="149"/>
      <c r="P29" s="149"/>
      <c r="Q29" s="149"/>
      <c r="R29" s="149"/>
      <c r="S29" s="149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0"/>
      <c r="AF29" s="141"/>
      <c r="AG29" s="141"/>
      <c r="AH29" s="141"/>
      <c r="AI29" s="141"/>
      <c r="AJ29" s="141"/>
      <c r="AK29" s="141"/>
      <c r="AL29" s="115"/>
      <c r="AM29" s="116"/>
      <c r="AN29" s="117"/>
      <c r="AO29" s="117"/>
      <c r="AP29" s="117"/>
      <c r="AQ29" s="118"/>
      <c r="AR29" s="118"/>
      <c r="AS29" s="119"/>
      <c r="AT29" s="119"/>
      <c r="AU29" s="118"/>
      <c r="AV29" s="118"/>
      <c r="AW29" s="2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</row>
    <row r="30" s="102" customFormat="true" ht="12" hidden="false" customHeight="true" outlineLevel="0" collapsed="false">
      <c r="A30" s="100"/>
      <c r="B30" s="100"/>
      <c r="C30" s="100"/>
      <c r="D30" s="100"/>
      <c r="E30" s="100"/>
      <c r="H30" s="136"/>
      <c r="I30" s="150"/>
      <c r="J30" s="150"/>
      <c r="K30" s="150"/>
      <c r="L30" s="151" t="s">
        <v>80</v>
      </c>
      <c r="M30" s="147"/>
      <c r="N30" s="149"/>
      <c r="O30" s="149"/>
      <c r="P30" s="149"/>
      <c r="Q30" s="149"/>
      <c r="R30" s="149"/>
      <c r="S30" s="149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0"/>
      <c r="AF30" s="141"/>
      <c r="AG30" s="141"/>
      <c r="AH30" s="141"/>
      <c r="AI30" s="141"/>
      <c r="AJ30" s="141"/>
      <c r="AK30" s="141"/>
      <c r="AL30" s="115"/>
      <c r="AM30" s="116"/>
      <c r="AN30" s="117"/>
      <c r="AO30" s="117"/>
      <c r="AP30" s="117"/>
      <c r="AQ30" s="118"/>
      <c r="AR30" s="118"/>
      <c r="AS30" s="119"/>
      <c r="AT30" s="119"/>
      <c r="AU30" s="118"/>
      <c r="AV30" s="118"/>
      <c r="AW30" s="2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</row>
    <row r="31" s="109" customFormat="true" ht="12" hidden="false" customHeight="true" outlineLevel="0" collapsed="false">
      <c r="A31" s="152" t="s">
        <v>74</v>
      </c>
      <c r="B31" s="152" t="s">
        <v>75</v>
      </c>
      <c r="C31" s="152" t="s">
        <v>76</v>
      </c>
      <c r="D31" s="152" t="s">
        <v>77</v>
      </c>
      <c r="E31" s="152"/>
      <c r="F31" s="153" t="n">
        <v>8</v>
      </c>
      <c r="H31" s="154"/>
      <c r="I31" s="135" t="s">
        <v>78</v>
      </c>
      <c r="J31" s="79" t="n">
        <v>14</v>
      </c>
      <c r="K31" s="136" t="s">
        <v>11</v>
      </c>
      <c r="L31" s="83" t="n">
        <f aca="false">J31+1988</f>
        <v>2002</v>
      </c>
      <c r="M31" s="147" t="s">
        <v>81</v>
      </c>
      <c r="N31" s="149" t="n">
        <v>-29.5</v>
      </c>
      <c r="O31" s="149" t="n">
        <v>-19</v>
      </c>
      <c r="P31" s="149" t="n">
        <v>-31.9</v>
      </c>
      <c r="Q31" s="149" t="n">
        <v>-11.1</v>
      </c>
      <c r="R31" s="149" t="n">
        <v>-14</v>
      </c>
      <c r="S31" s="149" t="n">
        <v>-38.9</v>
      </c>
      <c r="T31" s="141" t="n">
        <v>-40</v>
      </c>
      <c r="U31" s="141" t="n">
        <v>-73.3</v>
      </c>
      <c r="V31" s="141" t="n">
        <v>-23</v>
      </c>
      <c r="W31" s="141" t="n">
        <v>-1.2</v>
      </c>
      <c r="X31" s="141" t="n">
        <v>-6.4</v>
      </c>
      <c r="Y31" s="141" t="n">
        <v>-16.3</v>
      </c>
      <c r="Z31" s="141" t="n">
        <v>5</v>
      </c>
      <c r="AA31" s="141" t="n">
        <v>1.1</v>
      </c>
      <c r="AB31" s="141" t="n">
        <v>-75</v>
      </c>
      <c r="AC31" s="141" t="n">
        <v>300</v>
      </c>
      <c r="AD31" s="141" t="n">
        <v>11.1</v>
      </c>
      <c r="AE31" s="114"/>
      <c r="AF31" s="45"/>
      <c r="AG31" s="45"/>
      <c r="AH31" s="45"/>
      <c r="AI31" s="45"/>
      <c r="AJ31" s="45"/>
      <c r="AK31" s="45"/>
      <c r="AL31" s="115"/>
      <c r="AM31" s="116"/>
      <c r="AN31" s="117"/>
      <c r="AO31" s="117"/>
      <c r="AP31" s="117"/>
      <c r="AQ31" s="118"/>
      <c r="AR31" s="118"/>
      <c r="AS31" s="119"/>
      <c r="AT31" s="119"/>
      <c r="AU31" s="43"/>
      <c r="AV31" s="43"/>
    </row>
    <row r="32" s="121" customFormat="true" ht="12" hidden="false" customHeight="true" outlineLevel="0" collapsed="false">
      <c r="A32" s="138" t="s">
        <v>74</v>
      </c>
      <c r="B32" s="138" t="s">
        <v>75</v>
      </c>
      <c r="C32" s="138" t="s">
        <v>76</v>
      </c>
      <c r="D32" s="138" t="s">
        <v>77</v>
      </c>
      <c r="E32" s="138"/>
      <c r="F32" s="139" t="n">
        <v>9</v>
      </c>
      <c r="H32" s="154"/>
      <c r="I32" s="79"/>
      <c r="J32" s="79" t="n">
        <v>15</v>
      </c>
      <c r="K32" s="136"/>
      <c r="L32" s="83" t="n">
        <f aca="false">J32+1988</f>
        <v>2003</v>
      </c>
      <c r="M32" s="147" t="s">
        <v>81</v>
      </c>
      <c r="N32" s="149" t="n">
        <v>29.6</v>
      </c>
      <c r="O32" s="149" t="n">
        <v>41</v>
      </c>
      <c r="P32" s="149" t="n">
        <v>18.7</v>
      </c>
      <c r="Q32" s="149" t="n">
        <v>60.1</v>
      </c>
      <c r="R32" s="149" t="n">
        <v>25</v>
      </c>
      <c r="S32" s="149" t="n">
        <v>21.5</v>
      </c>
      <c r="T32" s="141" t="s">
        <v>81</v>
      </c>
      <c r="U32" s="141" t="n">
        <v>-45.5</v>
      </c>
      <c r="V32" s="141" t="n">
        <v>142.1</v>
      </c>
      <c r="W32" s="141" t="n">
        <v>29.8</v>
      </c>
      <c r="X32" s="141" t="n">
        <v>27.4</v>
      </c>
      <c r="Y32" s="141" t="n">
        <v>53.3</v>
      </c>
      <c r="Z32" s="141" t="n">
        <v>7.1</v>
      </c>
      <c r="AA32" s="141" t="n">
        <v>116.7</v>
      </c>
      <c r="AB32" s="141" t="n">
        <v>600</v>
      </c>
      <c r="AC32" s="141" t="n">
        <v>-64.3</v>
      </c>
      <c r="AD32" s="141" t="n">
        <v>12.9</v>
      </c>
      <c r="AE32" s="125"/>
      <c r="AF32" s="126"/>
      <c r="AG32" s="126"/>
      <c r="AH32" s="126"/>
      <c r="AI32" s="126"/>
      <c r="AJ32" s="126"/>
      <c r="AK32" s="126"/>
      <c r="AL32" s="127"/>
      <c r="AM32" s="128"/>
      <c r="AN32" s="129"/>
      <c r="AO32" s="129"/>
      <c r="AP32" s="129"/>
      <c r="AQ32" s="130"/>
      <c r="AR32" s="130"/>
      <c r="AS32" s="131"/>
      <c r="AT32" s="131"/>
      <c r="AU32" s="132"/>
      <c r="AV32" s="132"/>
    </row>
    <row r="33" customFormat="false" ht="12" hidden="false" customHeight="true" outlineLevel="0" collapsed="false">
      <c r="A33" s="133" t="s">
        <v>74</v>
      </c>
      <c r="B33" s="133" t="s">
        <v>75</v>
      </c>
      <c r="C33" s="133" t="s">
        <v>76</v>
      </c>
      <c r="D33" s="133" t="s">
        <v>77</v>
      </c>
      <c r="E33" s="133"/>
      <c r="F33" s="6" t="n">
        <v>10</v>
      </c>
      <c r="H33" s="154"/>
      <c r="I33" s="79"/>
      <c r="J33" s="79" t="n">
        <v>16</v>
      </c>
      <c r="K33" s="136"/>
      <c r="L33" s="83" t="n">
        <f aca="false">J33+1988</f>
        <v>2004</v>
      </c>
      <c r="M33" s="147" t="s">
        <v>81</v>
      </c>
      <c r="N33" s="149" t="n">
        <v>-8.6</v>
      </c>
      <c r="O33" s="149" t="n">
        <v>14.2</v>
      </c>
      <c r="P33" s="149" t="n">
        <v>-12.7</v>
      </c>
      <c r="Q33" s="149" t="n">
        <v>-3.3</v>
      </c>
      <c r="R33" s="149" t="n">
        <v>-3.4</v>
      </c>
      <c r="S33" s="149" t="n">
        <v>9.2</v>
      </c>
      <c r="T33" s="141" t="n">
        <v>-93.3</v>
      </c>
      <c r="U33" s="141" t="n">
        <v>29.2</v>
      </c>
      <c r="V33" s="141" t="n">
        <v>-44.2</v>
      </c>
      <c r="W33" s="141" t="n">
        <v>-6.7</v>
      </c>
      <c r="X33" s="141" t="n">
        <v>-25.2</v>
      </c>
      <c r="Y33" s="141" t="n">
        <v>24.4</v>
      </c>
      <c r="Z33" s="141" t="n">
        <v>-9.5</v>
      </c>
      <c r="AA33" s="141" t="n">
        <v>-17.4</v>
      </c>
      <c r="AB33" s="141" t="n">
        <v>-64.3</v>
      </c>
      <c r="AC33" s="141" t="n">
        <v>-60</v>
      </c>
      <c r="AD33" s="141" t="n">
        <v>-7.1</v>
      </c>
      <c r="AE33" s="155"/>
      <c r="AF33" s="5"/>
      <c r="AG33" s="5"/>
      <c r="AH33" s="5"/>
      <c r="AI33" s="5"/>
      <c r="AJ33" s="5"/>
      <c r="AK33" s="5"/>
      <c r="AL33" s="144"/>
      <c r="AM33" s="145"/>
      <c r="AN33" s="146"/>
      <c r="AO33" s="146"/>
      <c r="AP33" s="146"/>
      <c r="AQ33" s="147"/>
      <c r="AR33" s="147"/>
      <c r="AS33" s="148"/>
      <c r="AT33" s="148"/>
      <c r="AU33" s="3"/>
      <c r="AV33" s="3"/>
    </row>
    <row r="34" s="102" customFormat="true" ht="12" hidden="false" customHeight="true" outlineLevel="0" collapsed="false">
      <c r="A34" s="133" t="s">
        <v>74</v>
      </c>
      <c r="B34" s="133" t="s">
        <v>75</v>
      </c>
      <c r="C34" s="133" t="s">
        <v>76</v>
      </c>
      <c r="D34" s="133" t="s">
        <v>77</v>
      </c>
      <c r="E34" s="133"/>
      <c r="F34" s="134" t="n">
        <v>11</v>
      </c>
      <c r="H34" s="154"/>
      <c r="I34" s="79"/>
      <c r="J34" s="79" t="n">
        <v>17</v>
      </c>
      <c r="K34" s="136"/>
      <c r="L34" s="83" t="n">
        <f aca="false">J34+1988</f>
        <v>2005</v>
      </c>
      <c r="M34" s="147" t="s">
        <v>81</v>
      </c>
      <c r="N34" s="149" t="n">
        <v>-20.8</v>
      </c>
      <c r="O34" s="149" t="n">
        <v>-21.9</v>
      </c>
      <c r="P34" s="149" t="n">
        <v>-14.6</v>
      </c>
      <c r="Q34" s="149" t="n">
        <v>-50.1</v>
      </c>
      <c r="R34" s="149" t="n">
        <v>-29</v>
      </c>
      <c r="S34" s="149" t="n">
        <v>-5.2</v>
      </c>
      <c r="T34" s="141" t="n">
        <v>-18.2</v>
      </c>
      <c r="U34" s="141" t="n">
        <v>-54.8</v>
      </c>
      <c r="V34" s="141" t="n">
        <v>-51.9</v>
      </c>
      <c r="W34" s="141" t="n">
        <v>-31.4</v>
      </c>
      <c r="X34" s="141" t="n">
        <v>-43.1</v>
      </c>
      <c r="Y34" s="141" t="n">
        <v>-52.2</v>
      </c>
      <c r="Z34" s="141" t="n">
        <v>-14.3</v>
      </c>
      <c r="AA34" s="141" t="n">
        <v>-24.2</v>
      </c>
      <c r="AB34" s="141" t="s">
        <v>81</v>
      </c>
      <c r="AC34" s="141" t="n">
        <v>200</v>
      </c>
      <c r="AD34" s="141" t="n">
        <v>-16</v>
      </c>
      <c r="AE34" s="114"/>
      <c r="AF34" s="45"/>
      <c r="AG34" s="45"/>
      <c r="AH34" s="45"/>
      <c r="AI34" s="45"/>
      <c r="AJ34" s="45"/>
      <c r="AK34" s="45"/>
      <c r="AL34" s="115"/>
      <c r="AM34" s="116"/>
      <c r="AN34" s="117"/>
      <c r="AO34" s="117"/>
      <c r="AP34" s="117"/>
      <c r="AQ34" s="118"/>
      <c r="AR34" s="118"/>
      <c r="AS34" s="119"/>
      <c r="AT34" s="119"/>
      <c r="AU34" s="43"/>
      <c r="AV34" s="43"/>
      <c r="AW34" s="2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</row>
    <row r="35" s="121" customFormat="true" ht="12" hidden="false" customHeight="true" outlineLevel="0" collapsed="false">
      <c r="A35" s="120"/>
      <c r="B35" s="120"/>
      <c r="C35" s="120"/>
      <c r="D35" s="120"/>
      <c r="E35" s="120"/>
      <c r="H35" s="110" t="s">
        <v>82</v>
      </c>
      <c r="I35" s="110"/>
      <c r="J35" s="110"/>
      <c r="K35" s="110"/>
      <c r="L35" s="110"/>
      <c r="M35" s="122"/>
      <c r="N35" s="123"/>
      <c r="O35" s="123"/>
      <c r="P35" s="123"/>
      <c r="Q35" s="123"/>
      <c r="R35" s="123"/>
      <c r="S35" s="123"/>
      <c r="T35" s="123"/>
      <c r="U35" s="123"/>
      <c r="V35" s="123"/>
      <c r="W35" s="124"/>
      <c r="X35" s="125"/>
      <c r="Y35" s="125"/>
      <c r="Z35" s="125"/>
      <c r="AA35" s="125"/>
      <c r="AB35" s="125"/>
      <c r="AC35" s="125"/>
      <c r="AD35" s="125"/>
      <c r="AE35" s="125"/>
      <c r="AF35" s="126"/>
      <c r="AG35" s="126"/>
      <c r="AH35" s="126"/>
      <c r="AI35" s="126"/>
      <c r="AJ35" s="126"/>
      <c r="AK35" s="126"/>
      <c r="AL35" s="127"/>
      <c r="AM35" s="128"/>
      <c r="AN35" s="129"/>
      <c r="AO35" s="129"/>
      <c r="AP35" s="129"/>
      <c r="AQ35" s="130"/>
      <c r="AR35" s="130"/>
      <c r="AS35" s="131"/>
      <c r="AT35" s="131"/>
      <c r="AU35" s="132"/>
      <c r="AV35" s="132"/>
    </row>
    <row r="36" customFormat="false" ht="12" hidden="false" customHeight="true" outlineLevel="0" collapsed="false">
      <c r="A36" s="133" t="s">
        <v>74</v>
      </c>
      <c r="B36" s="133" t="s">
        <v>75</v>
      </c>
      <c r="C36" s="133" t="s">
        <v>76</v>
      </c>
      <c r="D36" s="133" t="s">
        <v>77</v>
      </c>
      <c r="E36" s="133"/>
      <c r="F36" s="6" t="n">
        <v>12</v>
      </c>
      <c r="H36" s="154"/>
      <c r="I36" s="135" t="s">
        <v>83</v>
      </c>
      <c r="J36" s="79" t="n">
        <v>13</v>
      </c>
      <c r="K36" s="136" t="s">
        <v>11</v>
      </c>
      <c r="L36" s="83" t="n">
        <f aca="false">J36+1988</f>
        <v>2001</v>
      </c>
      <c r="M36" s="147" t="s">
        <v>81</v>
      </c>
      <c r="N36" s="149" t="n">
        <v>100</v>
      </c>
      <c r="O36" s="149" t="n">
        <v>7</v>
      </c>
      <c r="P36" s="149" t="n">
        <v>55.1</v>
      </c>
      <c r="Q36" s="149" t="n">
        <v>5.9</v>
      </c>
      <c r="R36" s="149" t="n">
        <v>13.3</v>
      </c>
      <c r="S36" s="149" t="n">
        <v>14.2</v>
      </c>
      <c r="T36" s="141" t="n">
        <v>0.3</v>
      </c>
      <c r="U36" s="141" t="n">
        <v>2.8</v>
      </c>
      <c r="V36" s="141" t="n">
        <v>1.3</v>
      </c>
      <c r="W36" s="141" t="n">
        <v>100</v>
      </c>
      <c r="X36" s="141" t="n">
        <v>20.7</v>
      </c>
      <c r="Y36" s="141" t="n">
        <v>23.8</v>
      </c>
      <c r="Z36" s="141" t="n">
        <v>44.9</v>
      </c>
      <c r="AA36" s="141" t="n">
        <v>9.1</v>
      </c>
      <c r="AB36" s="141" t="n">
        <v>0.8</v>
      </c>
      <c r="AC36" s="141" t="n">
        <v>0.7</v>
      </c>
      <c r="AD36" s="141" t="s">
        <v>81</v>
      </c>
      <c r="AE36" s="140"/>
      <c r="AF36" s="141"/>
      <c r="AG36" s="141"/>
      <c r="AH36" s="141"/>
      <c r="AI36" s="141"/>
      <c r="AJ36" s="141"/>
      <c r="AK36" s="141"/>
      <c r="AL36" s="115"/>
      <c r="AM36" s="116"/>
      <c r="AN36" s="117"/>
      <c r="AO36" s="117"/>
      <c r="AP36" s="117"/>
      <c r="AQ36" s="118"/>
      <c r="AR36" s="118"/>
      <c r="AS36" s="119"/>
      <c r="AT36" s="119"/>
      <c r="AU36" s="118"/>
      <c r="AV36" s="118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</row>
    <row r="37" customFormat="false" ht="12" hidden="false" customHeight="true" outlineLevel="0" collapsed="false">
      <c r="A37" s="133" t="s">
        <v>74</v>
      </c>
      <c r="B37" s="133" t="s">
        <v>75</v>
      </c>
      <c r="C37" s="133" t="s">
        <v>76</v>
      </c>
      <c r="D37" s="133" t="s">
        <v>77</v>
      </c>
      <c r="E37" s="133"/>
      <c r="F37" s="6" t="n">
        <v>13</v>
      </c>
      <c r="H37" s="58"/>
      <c r="I37" s="58"/>
      <c r="J37" s="79" t="n">
        <v>14</v>
      </c>
      <c r="K37" s="58"/>
      <c r="L37" s="83" t="n">
        <f aca="false">J37+1988</f>
        <v>2002</v>
      </c>
      <c r="M37" s="147" t="s">
        <v>81</v>
      </c>
      <c r="N37" s="149" t="n">
        <v>100</v>
      </c>
      <c r="O37" s="149" t="n">
        <v>8</v>
      </c>
      <c r="P37" s="149" t="n">
        <v>53.2</v>
      </c>
      <c r="Q37" s="149" t="n">
        <v>7.4</v>
      </c>
      <c r="R37" s="149" t="n">
        <v>16.3</v>
      </c>
      <c r="S37" s="149" t="n">
        <v>12.3</v>
      </c>
      <c r="T37" s="141" t="n">
        <v>0.3</v>
      </c>
      <c r="U37" s="141" t="n">
        <v>1.1</v>
      </c>
      <c r="V37" s="141" t="n">
        <v>1.4</v>
      </c>
      <c r="W37" s="141" t="n">
        <v>100</v>
      </c>
      <c r="X37" s="141" t="n">
        <v>19.6</v>
      </c>
      <c r="Y37" s="141" t="n">
        <v>20.2</v>
      </c>
      <c r="Z37" s="141" t="n">
        <v>47.8</v>
      </c>
      <c r="AA37" s="141" t="n">
        <v>9.3</v>
      </c>
      <c r="AB37" s="141" t="n">
        <v>0.2</v>
      </c>
      <c r="AC37" s="141" t="n">
        <v>2.9</v>
      </c>
      <c r="AD37" s="141" t="s">
        <v>81</v>
      </c>
      <c r="AE37" s="140"/>
      <c r="AF37" s="141"/>
      <c r="AG37" s="141"/>
      <c r="AH37" s="141"/>
      <c r="AI37" s="141"/>
      <c r="AJ37" s="141"/>
      <c r="AK37" s="141"/>
      <c r="AL37" s="115"/>
      <c r="AM37" s="116"/>
      <c r="AN37" s="117"/>
      <c r="AO37" s="117"/>
      <c r="AP37" s="117"/>
      <c r="AQ37" s="118"/>
      <c r="AR37" s="118"/>
      <c r="AS37" s="119"/>
      <c r="AT37" s="119"/>
      <c r="AU37" s="118"/>
      <c r="AV37" s="118"/>
    </row>
    <row r="38" customFormat="false" ht="12" hidden="false" customHeight="true" outlineLevel="0" collapsed="false">
      <c r="A38" s="133" t="s">
        <v>74</v>
      </c>
      <c r="B38" s="133" t="s">
        <v>75</v>
      </c>
      <c r="C38" s="133" t="s">
        <v>76</v>
      </c>
      <c r="D38" s="133" t="s">
        <v>77</v>
      </c>
      <c r="E38" s="133"/>
      <c r="F38" s="6" t="n">
        <v>14</v>
      </c>
      <c r="H38" s="58"/>
      <c r="I38" s="58"/>
      <c r="J38" s="79" t="n">
        <v>15</v>
      </c>
      <c r="K38" s="58"/>
      <c r="L38" s="83" t="n">
        <f aca="false">J38+1988</f>
        <v>2003</v>
      </c>
      <c r="M38" s="147" t="s">
        <v>81</v>
      </c>
      <c r="N38" s="149" t="n">
        <v>100</v>
      </c>
      <c r="O38" s="149" t="n">
        <v>8.8</v>
      </c>
      <c r="P38" s="149" t="n">
        <v>48.7</v>
      </c>
      <c r="Q38" s="149" t="n">
        <v>9.2</v>
      </c>
      <c r="R38" s="149" t="n">
        <v>15.7</v>
      </c>
      <c r="S38" s="149" t="n">
        <v>11.5</v>
      </c>
      <c r="T38" s="141" t="n">
        <v>3.1</v>
      </c>
      <c r="U38" s="141" t="n">
        <v>0.5</v>
      </c>
      <c r="V38" s="141" t="n">
        <v>2.6</v>
      </c>
      <c r="W38" s="141" t="n">
        <v>100</v>
      </c>
      <c r="X38" s="141" t="n">
        <v>19.3</v>
      </c>
      <c r="Y38" s="141" t="n">
        <v>23.8</v>
      </c>
      <c r="Z38" s="141" t="n">
        <v>39.4</v>
      </c>
      <c r="AA38" s="141" t="n">
        <v>15.5</v>
      </c>
      <c r="AB38" s="141" t="n">
        <v>1.1</v>
      </c>
      <c r="AC38" s="141" t="n">
        <v>0.8</v>
      </c>
      <c r="AD38" s="141" t="s">
        <v>81</v>
      </c>
      <c r="AE38" s="142"/>
      <c r="AF38" s="143"/>
      <c r="AG38" s="143"/>
      <c r="AH38" s="143"/>
      <c r="AI38" s="143"/>
      <c r="AJ38" s="143"/>
      <c r="AK38" s="143"/>
      <c r="AL38" s="144"/>
      <c r="AM38" s="145"/>
      <c r="AN38" s="146"/>
      <c r="AO38" s="146"/>
      <c r="AP38" s="146"/>
      <c r="AQ38" s="147"/>
      <c r="AR38" s="147"/>
      <c r="AS38" s="148"/>
      <c r="AT38" s="148"/>
      <c r="AU38" s="147"/>
      <c r="AV38" s="147"/>
    </row>
    <row r="39" s="102" customFormat="true" ht="12" hidden="false" customHeight="true" outlineLevel="0" collapsed="false">
      <c r="A39" s="133" t="s">
        <v>74</v>
      </c>
      <c r="B39" s="133" t="s">
        <v>75</v>
      </c>
      <c r="C39" s="133" t="s">
        <v>76</v>
      </c>
      <c r="D39" s="133" t="s">
        <v>77</v>
      </c>
      <c r="E39" s="133"/>
      <c r="F39" s="134" t="n">
        <v>15</v>
      </c>
      <c r="H39" s="58"/>
      <c r="I39" s="58"/>
      <c r="J39" s="79" t="n">
        <v>16</v>
      </c>
      <c r="K39" s="58"/>
      <c r="L39" s="83" t="n">
        <f aca="false">J39+1988</f>
        <v>2004</v>
      </c>
      <c r="M39" s="147" t="s">
        <v>81</v>
      </c>
      <c r="N39" s="149" t="n">
        <v>100</v>
      </c>
      <c r="O39" s="149" t="n">
        <v>10.9</v>
      </c>
      <c r="P39" s="149" t="n">
        <v>46.5</v>
      </c>
      <c r="Q39" s="149" t="n">
        <v>9.7</v>
      </c>
      <c r="R39" s="149" t="n">
        <v>16.6</v>
      </c>
      <c r="S39" s="149" t="n">
        <v>13.8</v>
      </c>
      <c r="T39" s="141" t="n">
        <v>0.2</v>
      </c>
      <c r="U39" s="141" t="n">
        <v>0.6</v>
      </c>
      <c r="V39" s="141" t="n">
        <v>1.6</v>
      </c>
      <c r="W39" s="141" t="n">
        <v>100</v>
      </c>
      <c r="X39" s="141" t="n">
        <v>15.5</v>
      </c>
      <c r="Y39" s="141" t="n">
        <v>31.8</v>
      </c>
      <c r="Z39" s="141" t="n">
        <v>38.3</v>
      </c>
      <c r="AA39" s="141" t="n">
        <v>13.7</v>
      </c>
      <c r="AB39" s="141" t="n">
        <v>0.4</v>
      </c>
      <c r="AC39" s="141" t="n">
        <v>0.3</v>
      </c>
      <c r="AD39" s="141" t="s">
        <v>81</v>
      </c>
      <c r="AE39" s="140"/>
      <c r="AF39" s="141"/>
      <c r="AG39" s="141"/>
      <c r="AH39" s="141"/>
      <c r="AI39" s="141"/>
      <c r="AJ39" s="141"/>
      <c r="AK39" s="141"/>
      <c r="AL39" s="115"/>
      <c r="AM39" s="116"/>
      <c r="AN39" s="117"/>
      <c r="AO39" s="117"/>
      <c r="AP39" s="117"/>
      <c r="AQ39" s="118"/>
      <c r="AR39" s="118"/>
      <c r="AS39" s="119"/>
      <c r="AT39" s="119"/>
      <c r="AU39" s="118"/>
      <c r="AV39" s="118"/>
      <c r="AW39" s="2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</row>
    <row r="40" s="102" customFormat="true" ht="12" hidden="false" customHeight="true" outlineLevel="0" collapsed="false">
      <c r="A40" s="133" t="s">
        <v>74</v>
      </c>
      <c r="B40" s="133" t="s">
        <v>75</v>
      </c>
      <c r="C40" s="133" t="s">
        <v>76</v>
      </c>
      <c r="D40" s="133" t="s">
        <v>77</v>
      </c>
      <c r="E40" s="133"/>
      <c r="F40" s="134" t="n">
        <v>16</v>
      </c>
      <c r="H40" s="58"/>
      <c r="I40" s="58"/>
      <c r="J40" s="79" t="n">
        <v>17</v>
      </c>
      <c r="K40" s="58"/>
      <c r="L40" s="83" t="n">
        <f aca="false">J40+1988</f>
        <v>2005</v>
      </c>
      <c r="M40" s="147" t="s">
        <v>81</v>
      </c>
      <c r="N40" s="149" t="n">
        <v>100</v>
      </c>
      <c r="O40" s="149" t="n">
        <v>10.8</v>
      </c>
      <c r="P40" s="149" t="n">
        <v>50.2</v>
      </c>
      <c r="Q40" s="149" t="n">
        <v>6.1</v>
      </c>
      <c r="R40" s="149" t="n">
        <v>14.9</v>
      </c>
      <c r="S40" s="149" t="n">
        <v>16.5</v>
      </c>
      <c r="T40" s="141" t="n">
        <v>0.2</v>
      </c>
      <c r="U40" s="141" t="n">
        <v>0.4</v>
      </c>
      <c r="V40" s="141" t="n">
        <v>1</v>
      </c>
      <c r="W40" s="141" t="n">
        <v>100</v>
      </c>
      <c r="X40" s="141" t="n">
        <v>12.8</v>
      </c>
      <c r="Y40" s="141" t="n">
        <v>22.2</v>
      </c>
      <c r="Z40" s="141" t="n">
        <v>47.8</v>
      </c>
      <c r="AA40" s="141" t="n">
        <v>15.2</v>
      </c>
      <c r="AB40" s="141" t="n">
        <v>0.6</v>
      </c>
      <c r="AC40" s="141" t="n">
        <v>1.5</v>
      </c>
      <c r="AD40" s="141" t="s">
        <v>81</v>
      </c>
      <c r="AE40" s="156"/>
    </row>
    <row r="41" s="102" customFormat="true" ht="7.5" hidden="false" customHeight="true" outlineLevel="0" collapsed="false">
      <c r="A41" s="100"/>
      <c r="B41" s="100"/>
      <c r="C41" s="100"/>
      <c r="D41" s="100"/>
      <c r="E41" s="100"/>
      <c r="H41" s="103"/>
      <c r="I41" s="103"/>
      <c r="J41" s="157"/>
      <c r="K41" s="103"/>
      <c r="L41" s="104"/>
      <c r="M41" s="158"/>
      <c r="N41" s="159"/>
      <c r="O41" s="159"/>
      <c r="P41" s="159"/>
      <c r="Q41" s="159"/>
      <c r="R41" s="159"/>
      <c r="S41" s="159"/>
      <c r="T41" s="159"/>
      <c r="U41" s="159"/>
      <c r="V41" s="159"/>
      <c r="W41" s="160"/>
      <c r="X41" s="156"/>
      <c r="Y41" s="156"/>
      <c r="Z41" s="156"/>
      <c r="AA41" s="156"/>
      <c r="AB41" s="156"/>
      <c r="AC41" s="156"/>
      <c r="AD41" s="156"/>
      <c r="AE41" s="156"/>
    </row>
    <row r="42" s="162" customFormat="true" ht="12" hidden="false" customHeight="true" outlineLevel="0" collapsed="false">
      <c r="A42" s="161"/>
      <c r="B42" s="161"/>
      <c r="C42" s="161"/>
      <c r="D42" s="161"/>
      <c r="E42" s="161"/>
      <c r="H42" s="110" t="s">
        <v>84</v>
      </c>
      <c r="I42" s="110"/>
      <c r="J42" s="110"/>
      <c r="K42" s="110"/>
      <c r="L42" s="110"/>
      <c r="M42" s="158"/>
      <c r="N42" s="159"/>
      <c r="O42" s="159"/>
      <c r="P42" s="159"/>
      <c r="Q42" s="159"/>
      <c r="R42" s="159"/>
      <c r="S42" s="159"/>
      <c r="T42" s="159"/>
      <c r="U42" s="159"/>
      <c r="V42" s="159"/>
      <c r="W42" s="160"/>
      <c r="X42" s="156"/>
      <c r="Y42" s="156"/>
      <c r="Z42" s="156"/>
      <c r="AA42" s="156"/>
      <c r="AB42" s="156"/>
      <c r="AC42" s="156"/>
      <c r="AD42" s="156"/>
      <c r="AE42" s="156"/>
      <c r="AF42" s="25"/>
      <c r="AG42" s="25"/>
      <c r="AH42" s="25"/>
      <c r="AI42" s="25"/>
      <c r="AJ42" s="25"/>
      <c r="AK42" s="25"/>
      <c r="AL42" s="163"/>
      <c r="AM42" s="164"/>
      <c r="AN42" s="165"/>
      <c r="AO42" s="165"/>
      <c r="AP42" s="165"/>
      <c r="AQ42" s="166"/>
      <c r="AR42" s="166"/>
      <c r="AS42" s="167"/>
      <c r="AT42" s="167"/>
      <c r="AU42" s="22"/>
      <c r="AV42" s="22"/>
    </row>
    <row r="43" s="121" customFormat="true" ht="12" hidden="false" customHeight="true" outlineLevel="0" collapsed="false">
      <c r="A43" s="120"/>
      <c r="B43" s="120"/>
      <c r="C43" s="120"/>
      <c r="D43" s="120"/>
      <c r="E43" s="120"/>
      <c r="H43" s="110" t="s">
        <v>73</v>
      </c>
      <c r="I43" s="110"/>
      <c r="J43" s="110"/>
      <c r="K43" s="110"/>
      <c r="L43" s="110"/>
      <c r="M43" s="122"/>
      <c r="N43" s="123"/>
      <c r="O43" s="123"/>
      <c r="P43" s="123"/>
      <c r="Q43" s="123"/>
      <c r="R43" s="123"/>
      <c r="S43" s="123"/>
      <c r="T43" s="123"/>
      <c r="U43" s="123"/>
      <c r="V43" s="123"/>
      <c r="W43" s="124"/>
      <c r="X43" s="125"/>
      <c r="Y43" s="125"/>
      <c r="Z43" s="125"/>
      <c r="AA43" s="125"/>
      <c r="AB43" s="125"/>
      <c r="AC43" s="125"/>
      <c r="AD43" s="125"/>
      <c r="AE43" s="125"/>
      <c r="AF43" s="126"/>
      <c r="AG43" s="126"/>
      <c r="AH43" s="126"/>
      <c r="AI43" s="126"/>
      <c r="AJ43" s="126"/>
      <c r="AK43" s="126"/>
      <c r="AL43" s="127"/>
      <c r="AM43" s="128"/>
      <c r="AN43" s="129"/>
      <c r="AO43" s="129"/>
      <c r="AP43" s="129"/>
      <c r="AQ43" s="130"/>
      <c r="AR43" s="130"/>
      <c r="AS43" s="131"/>
      <c r="AT43" s="131"/>
      <c r="AU43" s="132"/>
      <c r="AV43" s="132"/>
    </row>
    <row r="44" s="102" customFormat="true" ht="12" hidden="false" customHeight="true" outlineLevel="0" collapsed="false">
      <c r="A44" s="133" t="s">
        <v>74</v>
      </c>
      <c r="B44" s="133" t="s">
        <v>75</v>
      </c>
      <c r="C44" s="133" t="s">
        <v>76</v>
      </c>
      <c r="D44" s="133" t="s">
        <v>77</v>
      </c>
      <c r="E44" s="133"/>
      <c r="F44" s="134" t="n">
        <v>18</v>
      </c>
      <c r="H44" s="58"/>
      <c r="I44" s="135" t="s">
        <v>83</v>
      </c>
      <c r="J44" s="79" t="n">
        <v>13</v>
      </c>
      <c r="K44" s="136" t="s">
        <v>11</v>
      </c>
      <c r="L44" s="83" t="n">
        <f aca="false">J44+1988</f>
        <v>2001</v>
      </c>
      <c r="M44" s="3" t="n">
        <v>826</v>
      </c>
      <c r="N44" s="44" t="n">
        <v>7008</v>
      </c>
      <c r="O44" s="44" t="n">
        <v>644</v>
      </c>
      <c r="P44" s="44" t="n">
        <v>2977</v>
      </c>
      <c r="Q44" s="44" t="n">
        <v>57</v>
      </c>
      <c r="R44" s="44" t="n">
        <v>698</v>
      </c>
      <c r="S44" s="44" t="n">
        <v>2337</v>
      </c>
      <c r="T44" s="45" t="n">
        <v>9</v>
      </c>
      <c r="U44" s="45" t="n">
        <v>26</v>
      </c>
      <c r="V44" s="45" t="n">
        <v>259</v>
      </c>
      <c r="W44" s="45" t="n">
        <v>1666</v>
      </c>
      <c r="X44" s="45" t="n">
        <v>269</v>
      </c>
      <c r="Y44" s="45" t="n">
        <v>855</v>
      </c>
      <c r="Z44" s="45" t="n">
        <v>448</v>
      </c>
      <c r="AA44" s="45" t="n">
        <v>60</v>
      </c>
      <c r="AB44" s="45" t="n">
        <v>9</v>
      </c>
      <c r="AC44" s="45" t="n">
        <v>24</v>
      </c>
      <c r="AD44" s="45" t="n">
        <v>3020</v>
      </c>
      <c r="AE44" s="114"/>
      <c r="AF44" s="45"/>
      <c r="AG44" s="45"/>
      <c r="AH44" s="45"/>
      <c r="AI44" s="45"/>
      <c r="AJ44" s="45"/>
      <c r="AK44" s="45"/>
      <c r="AL44" s="115"/>
      <c r="AM44" s="116"/>
      <c r="AN44" s="117"/>
      <c r="AO44" s="117"/>
      <c r="AP44" s="117"/>
      <c r="AQ44" s="118"/>
      <c r="AR44" s="118"/>
      <c r="AS44" s="119"/>
      <c r="AT44" s="119"/>
      <c r="AU44" s="43"/>
      <c r="AV44" s="43"/>
      <c r="AW44" s="2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</row>
    <row r="45" s="121" customFormat="true" ht="12" hidden="false" customHeight="true" outlineLevel="0" collapsed="false">
      <c r="A45" s="138" t="s">
        <v>74</v>
      </c>
      <c r="B45" s="138" t="s">
        <v>75</v>
      </c>
      <c r="C45" s="138" t="s">
        <v>76</v>
      </c>
      <c r="D45" s="138" t="s">
        <v>77</v>
      </c>
      <c r="E45" s="138"/>
      <c r="F45" s="139" t="n">
        <v>19</v>
      </c>
      <c r="H45" s="58"/>
      <c r="I45" s="58"/>
      <c r="J45" s="79" t="n">
        <v>14</v>
      </c>
      <c r="K45" s="58"/>
      <c r="L45" s="83" t="n">
        <f aca="false">J45+1988</f>
        <v>2002</v>
      </c>
      <c r="M45" s="3" t="n">
        <v>1334</v>
      </c>
      <c r="N45" s="44" t="n">
        <v>6256</v>
      </c>
      <c r="O45" s="44" t="n">
        <v>577</v>
      </c>
      <c r="P45" s="44" t="n">
        <v>2504</v>
      </c>
      <c r="Q45" s="44" t="n">
        <v>63</v>
      </c>
      <c r="R45" s="44" t="n">
        <v>820</v>
      </c>
      <c r="S45" s="44" t="n">
        <v>2146</v>
      </c>
      <c r="T45" s="45" t="n">
        <v>13</v>
      </c>
      <c r="U45" s="45" t="n">
        <v>53</v>
      </c>
      <c r="V45" s="45" t="n">
        <v>80</v>
      </c>
      <c r="W45" s="45" t="n">
        <v>1665</v>
      </c>
      <c r="X45" s="45" t="n">
        <v>242</v>
      </c>
      <c r="Y45" s="45" t="n">
        <v>873</v>
      </c>
      <c r="Z45" s="45" t="n">
        <v>416</v>
      </c>
      <c r="AA45" s="45" t="n">
        <v>102</v>
      </c>
      <c r="AB45" s="45" t="n">
        <v>16</v>
      </c>
      <c r="AC45" s="45" t="n">
        <v>18</v>
      </c>
      <c r="AD45" s="45" t="n">
        <v>3089</v>
      </c>
      <c r="AE45" s="125"/>
      <c r="AF45" s="126"/>
      <c r="AG45" s="126"/>
      <c r="AH45" s="126"/>
      <c r="AI45" s="126"/>
      <c r="AJ45" s="126"/>
      <c r="AK45" s="126"/>
      <c r="AL45" s="127"/>
      <c r="AM45" s="128"/>
      <c r="AN45" s="129"/>
      <c r="AO45" s="129"/>
      <c r="AP45" s="129"/>
      <c r="AQ45" s="130"/>
      <c r="AR45" s="130"/>
      <c r="AS45" s="131"/>
      <c r="AT45" s="131"/>
      <c r="AU45" s="132"/>
      <c r="AV45" s="132"/>
    </row>
    <row r="46" customFormat="false" ht="12" hidden="false" customHeight="true" outlineLevel="0" collapsed="false">
      <c r="A46" s="133" t="s">
        <v>74</v>
      </c>
      <c r="B46" s="133" t="s">
        <v>75</v>
      </c>
      <c r="C46" s="133" t="s">
        <v>76</v>
      </c>
      <c r="D46" s="133" t="s">
        <v>77</v>
      </c>
      <c r="E46" s="133"/>
      <c r="F46" s="6" t="n">
        <v>20</v>
      </c>
      <c r="H46" s="58"/>
      <c r="I46" s="58"/>
      <c r="J46" s="79" t="n">
        <v>15</v>
      </c>
      <c r="K46" s="58"/>
      <c r="L46" s="83" t="n">
        <f aca="false">J46+1988</f>
        <v>2003</v>
      </c>
      <c r="M46" s="3" t="n">
        <v>1119</v>
      </c>
      <c r="N46" s="44" t="n">
        <v>6244</v>
      </c>
      <c r="O46" s="44" t="n">
        <v>533</v>
      </c>
      <c r="P46" s="44" t="n">
        <v>2432</v>
      </c>
      <c r="Q46" s="44" t="n">
        <v>51</v>
      </c>
      <c r="R46" s="44" t="n">
        <v>921</v>
      </c>
      <c r="S46" s="44" t="n">
        <v>2145</v>
      </c>
      <c r="T46" s="45" t="n">
        <v>16</v>
      </c>
      <c r="U46" s="45" t="n">
        <v>59</v>
      </c>
      <c r="V46" s="45" t="n">
        <v>87</v>
      </c>
      <c r="W46" s="45" t="n">
        <v>2196</v>
      </c>
      <c r="X46" s="45" t="n">
        <v>334</v>
      </c>
      <c r="Y46" s="45" t="n">
        <v>937</v>
      </c>
      <c r="Z46" s="45" t="n">
        <v>757</v>
      </c>
      <c r="AA46" s="45" t="n">
        <v>107</v>
      </c>
      <c r="AB46" s="45" t="n">
        <v>22</v>
      </c>
      <c r="AC46" s="45" t="n">
        <v>40</v>
      </c>
      <c r="AD46" s="45" t="n">
        <v>3262</v>
      </c>
      <c r="AE46" s="140"/>
      <c r="AF46" s="141"/>
      <c r="AG46" s="141"/>
      <c r="AH46" s="141"/>
      <c r="AI46" s="141"/>
      <c r="AJ46" s="141"/>
      <c r="AK46" s="141"/>
      <c r="AL46" s="115"/>
      <c r="AM46" s="116"/>
      <c r="AN46" s="117"/>
      <c r="AO46" s="117"/>
      <c r="AP46" s="117"/>
      <c r="AQ46" s="118"/>
      <c r="AR46" s="118"/>
      <c r="AS46" s="119"/>
      <c r="AT46" s="119"/>
      <c r="AU46" s="118"/>
      <c r="AV46" s="118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</row>
    <row r="47" customFormat="false" ht="12" hidden="false" customHeight="true" outlineLevel="0" collapsed="false">
      <c r="A47" s="133" t="s">
        <v>74</v>
      </c>
      <c r="B47" s="133" t="s">
        <v>75</v>
      </c>
      <c r="C47" s="133" t="s">
        <v>76</v>
      </c>
      <c r="D47" s="133" t="s">
        <v>77</v>
      </c>
      <c r="E47" s="133"/>
      <c r="F47" s="6" t="n">
        <v>21</v>
      </c>
      <c r="H47" s="58"/>
      <c r="I47" s="58"/>
      <c r="J47" s="79" t="n">
        <v>16</v>
      </c>
      <c r="K47" s="58"/>
      <c r="L47" s="83" t="n">
        <f aca="false">J47+1988</f>
        <v>2004</v>
      </c>
      <c r="M47" s="3" t="n">
        <v>1169</v>
      </c>
      <c r="N47" s="44" t="n">
        <v>6807</v>
      </c>
      <c r="O47" s="44" t="n">
        <v>632</v>
      </c>
      <c r="P47" s="44" t="n">
        <v>2386</v>
      </c>
      <c r="Q47" s="44" t="n">
        <v>106</v>
      </c>
      <c r="R47" s="44" t="n">
        <v>1049</v>
      </c>
      <c r="S47" s="44" t="n">
        <v>2441</v>
      </c>
      <c r="T47" s="45" t="n">
        <v>22</v>
      </c>
      <c r="U47" s="45" t="n">
        <v>40</v>
      </c>
      <c r="V47" s="45" t="n">
        <v>133</v>
      </c>
      <c r="W47" s="45" t="n">
        <v>1921</v>
      </c>
      <c r="X47" s="45" t="n">
        <v>308</v>
      </c>
      <c r="Y47" s="45" t="n">
        <v>827</v>
      </c>
      <c r="Z47" s="45" t="n">
        <v>591</v>
      </c>
      <c r="AA47" s="45" t="n">
        <v>108</v>
      </c>
      <c r="AB47" s="45" t="n">
        <v>57</v>
      </c>
      <c r="AC47" s="45" t="n">
        <v>30</v>
      </c>
      <c r="AD47" s="45" t="n">
        <v>3567</v>
      </c>
      <c r="AE47" s="140"/>
      <c r="AF47" s="141"/>
      <c r="AG47" s="141"/>
      <c r="AH47" s="141"/>
      <c r="AI47" s="141"/>
      <c r="AJ47" s="141"/>
      <c r="AK47" s="141"/>
      <c r="AL47" s="115"/>
      <c r="AM47" s="116"/>
      <c r="AN47" s="117"/>
      <c r="AO47" s="117"/>
      <c r="AP47" s="117"/>
      <c r="AQ47" s="118"/>
      <c r="AR47" s="118"/>
      <c r="AS47" s="119"/>
      <c r="AT47" s="119"/>
      <c r="AU47" s="118"/>
      <c r="AV47" s="118"/>
    </row>
    <row r="48" customFormat="false" ht="12" hidden="false" customHeight="true" outlineLevel="0" collapsed="false">
      <c r="A48" s="133" t="s">
        <v>74</v>
      </c>
      <c r="B48" s="133" t="s">
        <v>75</v>
      </c>
      <c r="C48" s="133" t="s">
        <v>76</v>
      </c>
      <c r="D48" s="133" t="s">
        <v>77</v>
      </c>
      <c r="E48" s="133"/>
      <c r="F48" s="6" t="n">
        <v>22</v>
      </c>
      <c r="H48" s="58"/>
      <c r="I48" s="58"/>
      <c r="J48" s="79" t="n">
        <v>17</v>
      </c>
      <c r="K48" s="58"/>
      <c r="L48" s="83" t="n">
        <f aca="false">J48+1988</f>
        <v>2005</v>
      </c>
      <c r="M48" s="3" t="n">
        <v>1162</v>
      </c>
      <c r="N48" s="44" t="n">
        <v>6011</v>
      </c>
      <c r="O48" s="44" t="n">
        <v>501</v>
      </c>
      <c r="P48" s="44" t="n">
        <v>2251</v>
      </c>
      <c r="Q48" s="44" t="n">
        <v>29</v>
      </c>
      <c r="R48" s="44" t="n">
        <v>852</v>
      </c>
      <c r="S48" s="44" t="n">
        <v>2277</v>
      </c>
      <c r="T48" s="45" t="n">
        <v>10</v>
      </c>
      <c r="U48" s="45" t="n">
        <v>11</v>
      </c>
      <c r="V48" s="45" t="n">
        <v>80</v>
      </c>
      <c r="W48" s="45" t="n">
        <v>1389</v>
      </c>
      <c r="X48" s="45" t="n">
        <v>162</v>
      </c>
      <c r="Y48" s="45" t="n">
        <v>832</v>
      </c>
      <c r="Z48" s="45" t="n">
        <v>282</v>
      </c>
      <c r="AA48" s="45" t="n">
        <v>92</v>
      </c>
      <c r="AB48" s="45" t="n">
        <v>11</v>
      </c>
      <c r="AC48" s="45" t="n">
        <v>10</v>
      </c>
      <c r="AD48" s="45" t="n">
        <v>2661</v>
      </c>
      <c r="AE48" s="142"/>
      <c r="AF48" s="143"/>
      <c r="AG48" s="143"/>
      <c r="AH48" s="143"/>
      <c r="AI48" s="143"/>
      <c r="AJ48" s="143"/>
      <c r="AK48" s="143"/>
      <c r="AL48" s="144"/>
      <c r="AM48" s="145"/>
      <c r="AN48" s="146"/>
      <c r="AO48" s="146"/>
      <c r="AP48" s="146"/>
      <c r="AQ48" s="147"/>
      <c r="AR48" s="147"/>
      <c r="AS48" s="148"/>
      <c r="AT48" s="148"/>
      <c r="AU48" s="147"/>
      <c r="AV48" s="147"/>
    </row>
    <row r="49" s="102" customFormat="true" ht="12" hidden="false" customHeight="true" outlineLevel="0" collapsed="false">
      <c r="A49" s="100"/>
      <c r="B49" s="100"/>
      <c r="C49" s="100"/>
      <c r="D49" s="100"/>
      <c r="E49" s="100"/>
      <c r="H49" s="110" t="s">
        <v>79</v>
      </c>
      <c r="I49" s="110"/>
      <c r="J49" s="110"/>
      <c r="K49" s="110"/>
      <c r="L49" s="110"/>
      <c r="M49" s="147"/>
      <c r="N49" s="149"/>
      <c r="O49" s="149"/>
      <c r="P49" s="149"/>
      <c r="Q49" s="149"/>
      <c r="R49" s="149"/>
      <c r="S49" s="149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0"/>
      <c r="AF49" s="141"/>
      <c r="AG49" s="141"/>
      <c r="AH49" s="141"/>
      <c r="AI49" s="141"/>
      <c r="AJ49" s="141"/>
      <c r="AK49" s="141"/>
      <c r="AL49" s="115"/>
      <c r="AM49" s="116"/>
      <c r="AN49" s="117"/>
      <c r="AO49" s="117"/>
      <c r="AP49" s="117"/>
      <c r="AQ49" s="118"/>
      <c r="AR49" s="118"/>
      <c r="AS49" s="119"/>
      <c r="AT49" s="119"/>
      <c r="AU49" s="118"/>
      <c r="AV49" s="118"/>
      <c r="AW49" s="2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</row>
    <row r="50" s="102" customFormat="true" ht="12" hidden="false" customHeight="true" outlineLevel="0" collapsed="false">
      <c r="A50" s="100"/>
      <c r="B50" s="100"/>
      <c r="C50" s="100"/>
      <c r="D50" s="100"/>
      <c r="E50" s="100"/>
      <c r="H50" s="136"/>
      <c r="I50" s="150"/>
      <c r="J50" s="150"/>
      <c r="K50" s="150"/>
      <c r="L50" s="151" t="s">
        <v>80</v>
      </c>
      <c r="M50" s="147"/>
      <c r="N50" s="149"/>
      <c r="O50" s="149"/>
      <c r="P50" s="149"/>
      <c r="Q50" s="149"/>
      <c r="R50" s="149"/>
      <c r="S50" s="149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0"/>
      <c r="AF50" s="141"/>
      <c r="AG50" s="141"/>
      <c r="AH50" s="141"/>
      <c r="AI50" s="141"/>
      <c r="AJ50" s="141"/>
      <c r="AK50" s="141"/>
      <c r="AL50" s="115"/>
      <c r="AM50" s="116"/>
      <c r="AN50" s="117"/>
      <c r="AO50" s="117"/>
      <c r="AP50" s="117"/>
      <c r="AQ50" s="118"/>
      <c r="AR50" s="118"/>
      <c r="AS50" s="119"/>
      <c r="AT50" s="119"/>
      <c r="AU50" s="118"/>
      <c r="AV50" s="118"/>
      <c r="AW50" s="2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137"/>
      <c r="CP50" s="137"/>
      <c r="CQ50" s="137"/>
    </row>
    <row r="51" s="109" customFormat="true" ht="12" hidden="false" customHeight="true" outlineLevel="0" collapsed="false">
      <c r="A51" s="152" t="s">
        <v>74</v>
      </c>
      <c r="B51" s="152" t="s">
        <v>75</v>
      </c>
      <c r="C51" s="152" t="s">
        <v>76</v>
      </c>
      <c r="D51" s="152" t="s">
        <v>77</v>
      </c>
      <c r="E51" s="152"/>
      <c r="F51" s="153" t="n">
        <v>24</v>
      </c>
      <c r="H51" s="154"/>
      <c r="I51" s="135" t="s">
        <v>83</v>
      </c>
      <c r="J51" s="79" t="n">
        <v>14</v>
      </c>
      <c r="K51" s="136" t="s">
        <v>11</v>
      </c>
      <c r="L51" s="83" t="n">
        <f aca="false">J51+1988</f>
        <v>2002</v>
      </c>
      <c r="M51" s="147" t="s">
        <v>81</v>
      </c>
      <c r="N51" s="149" t="n">
        <v>-10.7</v>
      </c>
      <c r="O51" s="149" t="n">
        <v>-10.4</v>
      </c>
      <c r="P51" s="149" t="n">
        <v>-15.9</v>
      </c>
      <c r="Q51" s="149" t="n">
        <v>10.5</v>
      </c>
      <c r="R51" s="149" t="n">
        <v>17.5</v>
      </c>
      <c r="S51" s="149" t="n">
        <v>-8.2</v>
      </c>
      <c r="T51" s="141" t="n">
        <v>44.4</v>
      </c>
      <c r="U51" s="141" t="n">
        <v>103.8</v>
      </c>
      <c r="V51" s="141" t="n">
        <v>-69.1</v>
      </c>
      <c r="W51" s="141" t="n">
        <v>-0.1</v>
      </c>
      <c r="X51" s="141" t="n">
        <v>-10</v>
      </c>
      <c r="Y51" s="141" t="n">
        <v>2.1</v>
      </c>
      <c r="Z51" s="141" t="n">
        <v>-7.1</v>
      </c>
      <c r="AA51" s="141" t="n">
        <v>70</v>
      </c>
      <c r="AB51" s="141" t="n">
        <v>77.8</v>
      </c>
      <c r="AC51" s="141" t="n">
        <v>-25</v>
      </c>
      <c r="AD51" s="141" t="n">
        <v>2.3</v>
      </c>
      <c r="AE51" s="114"/>
      <c r="AF51" s="45"/>
      <c r="AG51" s="45"/>
      <c r="AH51" s="45"/>
      <c r="AI51" s="45"/>
      <c r="AJ51" s="45"/>
      <c r="AK51" s="45"/>
      <c r="AL51" s="115"/>
      <c r="AM51" s="116"/>
      <c r="AN51" s="117"/>
      <c r="AO51" s="117"/>
      <c r="AP51" s="117"/>
      <c r="AQ51" s="118"/>
      <c r="AR51" s="118"/>
      <c r="AS51" s="119"/>
      <c r="AT51" s="119"/>
      <c r="AU51" s="43"/>
      <c r="AV51" s="43"/>
    </row>
    <row r="52" s="121" customFormat="true" ht="12" hidden="false" customHeight="true" outlineLevel="0" collapsed="false">
      <c r="A52" s="138" t="s">
        <v>74</v>
      </c>
      <c r="B52" s="138" t="s">
        <v>75</v>
      </c>
      <c r="C52" s="138" t="s">
        <v>76</v>
      </c>
      <c r="D52" s="138" t="s">
        <v>77</v>
      </c>
      <c r="E52" s="138"/>
      <c r="F52" s="139" t="n">
        <v>25</v>
      </c>
      <c r="H52" s="154"/>
      <c r="I52" s="79"/>
      <c r="J52" s="79" t="n">
        <v>15</v>
      </c>
      <c r="K52" s="136"/>
      <c r="L52" s="83" t="n">
        <f aca="false">J52+1988</f>
        <v>2003</v>
      </c>
      <c r="M52" s="147" t="s">
        <v>81</v>
      </c>
      <c r="N52" s="149" t="n">
        <v>-0.2</v>
      </c>
      <c r="O52" s="149" t="n">
        <v>-7.6</v>
      </c>
      <c r="P52" s="149" t="n">
        <v>-2.9</v>
      </c>
      <c r="Q52" s="149" t="n">
        <v>-19</v>
      </c>
      <c r="R52" s="149" t="n">
        <v>12.3</v>
      </c>
      <c r="S52" s="168" t="n">
        <v>0</v>
      </c>
      <c r="T52" s="141" t="n">
        <v>23.1</v>
      </c>
      <c r="U52" s="141" t="n">
        <v>11.3</v>
      </c>
      <c r="V52" s="141" t="n">
        <v>8.8</v>
      </c>
      <c r="W52" s="141" t="n">
        <v>31.9</v>
      </c>
      <c r="X52" s="141" t="n">
        <v>38</v>
      </c>
      <c r="Y52" s="141" t="n">
        <v>7.3</v>
      </c>
      <c r="Z52" s="141" t="n">
        <v>82</v>
      </c>
      <c r="AA52" s="141" t="n">
        <v>4.9</v>
      </c>
      <c r="AB52" s="141" t="n">
        <v>37.5</v>
      </c>
      <c r="AC52" s="141" t="n">
        <v>122.2</v>
      </c>
      <c r="AD52" s="141" t="n">
        <v>5.6</v>
      </c>
      <c r="AE52" s="125"/>
      <c r="AF52" s="126"/>
      <c r="AG52" s="126"/>
      <c r="AH52" s="126"/>
      <c r="AI52" s="126"/>
      <c r="AJ52" s="126"/>
      <c r="AK52" s="126"/>
      <c r="AL52" s="127"/>
      <c r="AM52" s="128"/>
      <c r="AN52" s="129"/>
      <c r="AO52" s="129"/>
      <c r="AP52" s="129"/>
      <c r="AQ52" s="130"/>
      <c r="AR52" s="130"/>
      <c r="AS52" s="131"/>
      <c r="AT52" s="131"/>
      <c r="AU52" s="132"/>
      <c r="AV52" s="132"/>
    </row>
    <row r="53" customFormat="false" ht="12" hidden="false" customHeight="true" outlineLevel="0" collapsed="false">
      <c r="A53" s="133" t="s">
        <v>74</v>
      </c>
      <c r="B53" s="133" t="s">
        <v>75</v>
      </c>
      <c r="C53" s="133" t="s">
        <v>76</v>
      </c>
      <c r="D53" s="133" t="s">
        <v>77</v>
      </c>
      <c r="E53" s="133"/>
      <c r="F53" s="6" t="n">
        <v>26</v>
      </c>
      <c r="H53" s="154"/>
      <c r="I53" s="79"/>
      <c r="J53" s="79" t="n">
        <v>16</v>
      </c>
      <c r="K53" s="136"/>
      <c r="L53" s="83" t="n">
        <f aca="false">J53+1988</f>
        <v>2004</v>
      </c>
      <c r="M53" s="147" t="s">
        <v>81</v>
      </c>
      <c r="N53" s="149" t="n">
        <v>9</v>
      </c>
      <c r="O53" s="149" t="n">
        <v>18.6</v>
      </c>
      <c r="P53" s="149" t="n">
        <v>-1.9</v>
      </c>
      <c r="Q53" s="149" t="n">
        <v>107.8</v>
      </c>
      <c r="R53" s="149" t="n">
        <v>13.9</v>
      </c>
      <c r="S53" s="149" t="n">
        <v>13.8</v>
      </c>
      <c r="T53" s="141" t="n">
        <v>37.5</v>
      </c>
      <c r="U53" s="141" t="n">
        <v>-32.2</v>
      </c>
      <c r="V53" s="141" t="n">
        <v>52.9</v>
      </c>
      <c r="W53" s="141" t="n">
        <v>-12.5</v>
      </c>
      <c r="X53" s="141" t="n">
        <v>-7.8</v>
      </c>
      <c r="Y53" s="141" t="n">
        <v>-11.7</v>
      </c>
      <c r="Z53" s="141" t="n">
        <v>-21.9</v>
      </c>
      <c r="AA53" s="141" t="n">
        <v>0.9</v>
      </c>
      <c r="AB53" s="141" t="n">
        <v>159.1</v>
      </c>
      <c r="AC53" s="141" t="n">
        <v>-25</v>
      </c>
      <c r="AD53" s="141" t="n">
        <v>9.4</v>
      </c>
      <c r="AE53" s="155"/>
      <c r="AF53" s="5"/>
      <c r="AG53" s="5"/>
      <c r="AH53" s="5"/>
      <c r="AI53" s="5"/>
      <c r="AJ53" s="5"/>
      <c r="AK53" s="5"/>
      <c r="AL53" s="144"/>
      <c r="AM53" s="145"/>
      <c r="AN53" s="146"/>
      <c r="AO53" s="146"/>
      <c r="AP53" s="146"/>
      <c r="AQ53" s="147"/>
      <c r="AR53" s="147"/>
      <c r="AS53" s="148"/>
      <c r="AT53" s="148"/>
      <c r="AU53" s="3"/>
      <c r="AV53" s="3"/>
    </row>
    <row r="54" s="102" customFormat="true" ht="12" hidden="false" customHeight="true" outlineLevel="0" collapsed="false">
      <c r="A54" s="133" t="s">
        <v>74</v>
      </c>
      <c r="B54" s="133" t="s">
        <v>75</v>
      </c>
      <c r="C54" s="133" t="s">
        <v>76</v>
      </c>
      <c r="D54" s="133" t="s">
        <v>77</v>
      </c>
      <c r="E54" s="133"/>
      <c r="F54" s="134" t="n">
        <v>27</v>
      </c>
      <c r="H54" s="154"/>
      <c r="I54" s="79"/>
      <c r="J54" s="79" t="n">
        <v>17</v>
      </c>
      <c r="K54" s="136"/>
      <c r="L54" s="83" t="n">
        <f aca="false">J54+1988</f>
        <v>2005</v>
      </c>
      <c r="M54" s="147" t="s">
        <v>81</v>
      </c>
      <c r="N54" s="149" t="n">
        <v>-11.7</v>
      </c>
      <c r="O54" s="149" t="n">
        <v>-20.7</v>
      </c>
      <c r="P54" s="149" t="n">
        <v>-5.7</v>
      </c>
      <c r="Q54" s="149" t="n">
        <v>-72.6</v>
      </c>
      <c r="R54" s="149" t="n">
        <v>-18.8</v>
      </c>
      <c r="S54" s="149" t="n">
        <v>-6.7</v>
      </c>
      <c r="T54" s="141" t="n">
        <v>-54.5</v>
      </c>
      <c r="U54" s="141" t="n">
        <v>-72.5</v>
      </c>
      <c r="V54" s="141" t="n">
        <v>-39.8</v>
      </c>
      <c r="W54" s="141" t="n">
        <v>-27.7</v>
      </c>
      <c r="X54" s="141" t="n">
        <v>-47.4</v>
      </c>
      <c r="Y54" s="141" t="n">
        <v>0.6</v>
      </c>
      <c r="Z54" s="141" t="n">
        <v>-52.3</v>
      </c>
      <c r="AA54" s="141" t="n">
        <v>-14.8</v>
      </c>
      <c r="AB54" s="141" t="n">
        <v>-80.7</v>
      </c>
      <c r="AC54" s="141" t="n">
        <v>-66.7</v>
      </c>
      <c r="AD54" s="141" t="n">
        <v>-25.4</v>
      </c>
      <c r="AE54" s="114"/>
      <c r="AF54" s="45"/>
      <c r="AG54" s="45"/>
      <c r="AH54" s="45"/>
      <c r="AI54" s="45"/>
      <c r="AJ54" s="45"/>
      <c r="AK54" s="45"/>
      <c r="AL54" s="115"/>
      <c r="AM54" s="116"/>
      <c r="AN54" s="117"/>
      <c r="AO54" s="117"/>
      <c r="AP54" s="117"/>
      <c r="AQ54" s="118"/>
      <c r="AR54" s="118"/>
      <c r="AS54" s="119"/>
      <c r="AT54" s="119"/>
      <c r="AU54" s="43"/>
      <c r="AV54" s="43"/>
      <c r="AW54" s="2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</row>
    <row r="55" s="121" customFormat="true" ht="12" hidden="false" customHeight="true" outlineLevel="0" collapsed="false">
      <c r="A55" s="120"/>
      <c r="B55" s="120"/>
      <c r="C55" s="120"/>
      <c r="D55" s="120"/>
      <c r="E55" s="120"/>
      <c r="H55" s="110" t="s">
        <v>82</v>
      </c>
      <c r="I55" s="110"/>
      <c r="J55" s="110"/>
      <c r="K55" s="110"/>
      <c r="L55" s="110"/>
      <c r="M55" s="122"/>
      <c r="N55" s="123"/>
      <c r="O55" s="123"/>
      <c r="P55" s="123"/>
      <c r="Q55" s="123"/>
      <c r="R55" s="123"/>
      <c r="S55" s="123"/>
      <c r="T55" s="123"/>
      <c r="U55" s="123"/>
      <c r="V55" s="123"/>
      <c r="W55" s="124"/>
      <c r="X55" s="125"/>
      <c r="Y55" s="125"/>
      <c r="Z55" s="125"/>
      <c r="AA55" s="125"/>
      <c r="AB55" s="125"/>
      <c r="AC55" s="125"/>
      <c r="AD55" s="125"/>
      <c r="AE55" s="125"/>
      <c r="AF55" s="126"/>
      <c r="AG55" s="126"/>
      <c r="AH55" s="126"/>
      <c r="AI55" s="126"/>
      <c r="AJ55" s="126"/>
      <c r="AK55" s="126"/>
      <c r="AL55" s="127"/>
      <c r="AM55" s="128"/>
      <c r="AN55" s="129"/>
      <c r="AO55" s="129"/>
      <c r="AP55" s="129"/>
      <c r="AQ55" s="130"/>
      <c r="AR55" s="130"/>
      <c r="AS55" s="131"/>
      <c r="AT55" s="131"/>
      <c r="AU55" s="132"/>
      <c r="AV55" s="132"/>
    </row>
    <row r="56" customFormat="false" ht="12" hidden="false" customHeight="true" outlineLevel="0" collapsed="false">
      <c r="A56" s="133" t="s">
        <v>74</v>
      </c>
      <c r="B56" s="133" t="s">
        <v>75</v>
      </c>
      <c r="C56" s="133" t="s">
        <v>76</v>
      </c>
      <c r="D56" s="133" t="s">
        <v>77</v>
      </c>
      <c r="E56" s="133"/>
      <c r="F56" s="6" t="n">
        <v>28</v>
      </c>
      <c r="H56" s="154"/>
      <c r="I56" s="135" t="s">
        <v>83</v>
      </c>
      <c r="J56" s="79" t="n">
        <v>13</v>
      </c>
      <c r="K56" s="136" t="s">
        <v>11</v>
      </c>
      <c r="L56" s="83" t="n">
        <f aca="false">J56+1988</f>
        <v>2001</v>
      </c>
      <c r="M56" s="147" t="s">
        <v>81</v>
      </c>
      <c r="N56" s="149" t="n">
        <v>100</v>
      </c>
      <c r="O56" s="149" t="n">
        <v>9.2</v>
      </c>
      <c r="P56" s="149" t="n">
        <v>42.5</v>
      </c>
      <c r="Q56" s="149" t="n">
        <v>0.8</v>
      </c>
      <c r="R56" s="149" t="n">
        <v>10</v>
      </c>
      <c r="S56" s="149" t="n">
        <v>33.3</v>
      </c>
      <c r="T56" s="141" t="n">
        <v>0.1</v>
      </c>
      <c r="U56" s="141" t="n">
        <v>0.4</v>
      </c>
      <c r="V56" s="141" t="n">
        <v>3.7</v>
      </c>
      <c r="W56" s="141" t="n">
        <v>100</v>
      </c>
      <c r="X56" s="141" t="n">
        <v>16.1</v>
      </c>
      <c r="Y56" s="141" t="n">
        <v>51.3</v>
      </c>
      <c r="Z56" s="141" t="n">
        <v>26.9</v>
      </c>
      <c r="AA56" s="141" t="n">
        <v>3.6</v>
      </c>
      <c r="AB56" s="141" t="n">
        <v>0.5</v>
      </c>
      <c r="AC56" s="141" t="n">
        <v>1.4</v>
      </c>
      <c r="AD56" s="141" t="s">
        <v>81</v>
      </c>
      <c r="AE56" s="140"/>
      <c r="AF56" s="141"/>
      <c r="AG56" s="141"/>
      <c r="AH56" s="141"/>
      <c r="AI56" s="141"/>
      <c r="AJ56" s="141"/>
      <c r="AK56" s="141"/>
      <c r="AL56" s="115"/>
      <c r="AM56" s="116"/>
      <c r="AN56" s="117"/>
      <c r="AO56" s="117"/>
      <c r="AP56" s="117"/>
      <c r="AQ56" s="118"/>
      <c r="AR56" s="118"/>
      <c r="AS56" s="119"/>
      <c r="AT56" s="119"/>
      <c r="AU56" s="118"/>
      <c r="AV56" s="118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  <c r="DT56" s="137"/>
      <c r="DU56" s="137"/>
      <c r="DV56" s="137"/>
      <c r="DW56" s="137"/>
      <c r="DX56" s="137"/>
      <c r="DY56" s="137"/>
      <c r="DZ56" s="137"/>
      <c r="EA56" s="137"/>
      <c r="EB56" s="137"/>
      <c r="EC56" s="137"/>
      <c r="ED56" s="137"/>
      <c r="EE56" s="137"/>
      <c r="EF56" s="137"/>
      <c r="EG56" s="137"/>
      <c r="EH56" s="137"/>
      <c r="EI56" s="137"/>
      <c r="EJ56" s="137"/>
    </row>
    <row r="57" customFormat="false" ht="12" hidden="false" customHeight="true" outlineLevel="0" collapsed="false">
      <c r="A57" s="133" t="s">
        <v>74</v>
      </c>
      <c r="B57" s="133" t="s">
        <v>75</v>
      </c>
      <c r="C57" s="133" t="s">
        <v>76</v>
      </c>
      <c r="D57" s="133" t="s">
        <v>77</v>
      </c>
      <c r="E57" s="133"/>
      <c r="F57" s="6" t="n">
        <v>29</v>
      </c>
      <c r="H57" s="58"/>
      <c r="I57" s="58"/>
      <c r="J57" s="79" t="n">
        <v>14</v>
      </c>
      <c r="K57" s="58"/>
      <c r="L57" s="83" t="n">
        <f aca="false">J57+1988</f>
        <v>2002</v>
      </c>
      <c r="M57" s="147" t="s">
        <v>81</v>
      </c>
      <c r="N57" s="149" t="n">
        <v>100</v>
      </c>
      <c r="O57" s="149" t="n">
        <v>9.2</v>
      </c>
      <c r="P57" s="149" t="n">
        <v>40</v>
      </c>
      <c r="Q57" s="149" t="n">
        <v>1</v>
      </c>
      <c r="R57" s="149" t="n">
        <v>13.1</v>
      </c>
      <c r="S57" s="149" t="n">
        <v>34.3</v>
      </c>
      <c r="T57" s="141" t="n">
        <v>0.2</v>
      </c>
      <c r="U57" s="141" t="n">
        <v>0.8</v>
      </c>
      <c r="V57" s="141" t="n">
        <v>1.3</v>
      </c>
      <c r="W57" s="141" t="n">
        <v>100</v>
      </c>
      <c r="X57" s="141" t="n">
        <v>14.5</v>
      </c>
      <c r="Y57" s="141" t="n">
        <v>52.4</v>
      </c>
      <c r="Z57" s="141" t="n">
        <v>25</v>
      </c>
      <c r="AA57" s="141" t="n">
        <v>6.1</v>
      </c>
      <c r="AB57" s="141" t="n">
        <v>1</v>
      </c>
      <c r="AC57" s="141" t="n">
        <v>1.1</v>
      </c>
      <c r="AD57" s="141" t="s">
        <v>81</v>
      </c>
      <c r="AE57" s="140"/>
      <c r="AF57" s="141"/>
      <c r="AG57" s="141"/>
      <c r="AH57" s="141"/>
      <c r="AI57" s="141"/>
      <c r="AJ57" s="141"/>
      <c r="AK57" s="141"/>
      <c r="AL57" s="115"/>
      <c r="AM57" s="116"/>
      <c r="AN57" s="117"/>
      <c r="AO57" s="117"/>
      <c r="AP57" s="117"/>
      <c r="AQ57" s="118"/>
      <c r="AR57" s="118"/>
      <c r="AS57" s="119"/>
      <c r="AT57" s="119"/>
      <c r="AU57" s="118"/>
      <c r="AV57" s="118"/>
    </row>
    <row r="58" customFormat="false" ht="12" hidden="false" customHeight="true" outlineLevel="0" collapsed="false">
      <c r="A58" s="133" t="s">
        <v>74</v>
      </c>
      <c r="B58" s="133" t="s">
        <v>75</v>
      </c>
      <c r="C58" s="133" t="s">
        <v>76</v>
      </c>
      <c r="D58" s="133" t="s">
        <v>77</v>
      </c>
      <c r="E58" s="133"/>
      <c r="F58" s="6" t="n">
        <v>30</v>
      </c>
      <c r="H58" s="58"/>
      <c r="I58" s="58"/>
      <c r="J58" s="79" t="n">
        <v>15</v>
      </c>
      <c r="K58" s="58"/>
      <c r="L58" s="83" t="n">
        <f aca="false">J58+1988</f>
        <v>2003</v>
      </c>
      <c r="M58" s="147" t="s">
        <v>81</v>
      </c>
      <c r="N58" s="149" t="n">
        <v>100</v>
      </c>
      <c r="O58" s="149" t="n">
        <v>8.5</v>
      </c>
      <c r="P58" s="149" t="n">
        <v>38.9</v>
      </c>
      <c r="Q58" s="149" t="n">
        <v>0.8</v>
      </c>
      <c r="R58" s="149" t="n">
        <v>14.8</v>
      </c>
      <c r="S58" s="149" t="n">
        <v>34.4</v>
      </c>
      <c r="T58" s="141" t="n">
        <v>0.3</v>
      </c>
      <c r="U58" s="141" t="n">
        <v>0.9</v>
      </c>
      <c r="V58" s="141" t="n">
        <v>1.4</v>
      </c>
      <c r="W58" s="141" t="n">
        <v>100</v>
      </c>
      <c r="X58" s="141" t="n">
        <v>15.2</v>
      </c>
      <c r="Y58" s="141" t="n">
        <v>42.7</v>
      </c>
      <c r="Z58" s="141" t="n">
        <v>34.5</v>
      </c>
      <c r="AA58" s="141" t="n">
        <v>4.9</v>
      </c>
      <c r="AB58" s="141" t="n">
        <v>1</v>
      </c>
      <c r="AC58" s="141" t="n">
        <v>1.8</v>
      </c>
      <c r="AD58" s="141" t="s">
        <v>81</v>
      </c>
      <c r="AE58" s="142"/>
      <c r="AF58" s="143"/>
      <c r="AG58" s="143"/>
      <c r="AH58" s="143"/>
      <c r="AI58" s="143"/>
      <c r="AJ58" s="143"/>
      <c r="AK58" s="143"/>
      <c r="AL58" s="144"/>
      <c r="AM58" s="145"/>
      <c r="AN58" s="146"/>
      <c r="AO58" s="146"/>
      <c r="AP58" s="146"/>
      <c r="AQ58" s="147"/>
      <c r="AR58" s="147"/>
      <c r="AS58" s="148"/>
      <c r="AT58" s="148"/>
      <c r="AU58" s="147"/>
      <c r="AV58" s="147"/>
    </row>
    <row r="59" s="102" customFormat="true" ht="12" hidden="false" customHeight="true" outlineLevel="0" collapsed="false">
      <c r="A59" s="133" t="s">
        <v>74</v>
      </c>
      <c r="B59" s="133" t="s">
        <v>75</v>
      </c>
      <c r="C59" s="133" t="s">
        <v>76</v>
      </c>
      <c r="D59" s="133" t="s">
        <v>77</v>
      </c>
      <c r="E59" s="133"/>
      <c r="F59" s="134" t="n">
        <v>31</v>
      </c>
      <c r="H59" s="58"/>
      <c r="I59" s="58"/>
      <c r="J59" s="79" t="n">
        <v>16</v>
      </c>
      <c r="K59" s="58"/>
      <c r="L59" s="83" t="n">
        <f aca="false">J59+1988</f>
        <v>2004</v>
      </c>
      <c r="M59" s="147" t="s">
        <v>81</v>
      </c>
      <c r="N59" s="149" t="n">
        <v>100</v>
      </c>
      <c r="O59" s="149" t="n">
        <v>9.3</v>
      </c>
      <c r="P59" s="149" t="n">
        <v>35.1</v>
      </c>
      <c r="Q59" s="149" t="n">
        <v>1.6</v>
      </c>
      <c r="R59" s="149" t="n">
        <v>15.4</v>
      </c>
      <c r="S59" s="149" t="n">
        <v>35.9</v>
      </c>
      <c r="T59" s="141" t="n">
        <v>0.3</v>
      </c>
      <c r="U59" s="141" t="n">
        <v>0.6</v>
      </c>
      <c r="V59" s="141" t="n">
        <v>2</v>
      </c>
      <c r="W59" s="141" t="n">
        <v>100</v>
      </c>
      <c r="X59" s="141" t="n">
        <v>16</v>
      </c>
      <c r="Y59" s="141" t="n">
        <v>43.1</v>
      </c>
      <c r="Z59" s="141" t="n">
        <v>30.8</v>
      </c>
      <c r="AA59" s="141" t="n">
        <v>5.6</v>
      </c>
      <c r="AB59" s="141" t="n">
        <v>3</v>
      </c>
      <c r="AC59" s="141" t="n">
        <v>1.6</v>
      </c>
      <c r="AD59" s="141" t="s">
        <v>81</v>
      </c>
      <c r="AE59" s="140"/>
      <c r="AF59" s="141"/>
      <c r="AG59" s="141"/>
      <c r="AH59" s="141"/>
      <c r="AI59" s="141"/>
      <c r="AJ59" s="141"/>
      <c r="AK59" s="141"/>
      <c r="AL59" s="115"/>
      <c r="AM59" s="116"/>
      <c r="AN59" s="117"/>
      <c r="AO59" s="117"/>
      <c r="AP59" s="117"/>
      <c r="AQ59" s="118"/>
      <c r="AR59" s="118"/>
      <c r="AS59" s="119"/>
      <c r="AT59" s="119"/>
      <c r="AU59" s="118"/>
      <c r="AV59" s="118"/>
      <c r="AW59" s="2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7"/>
      <c r="CP59" s="137"/>
      <c r="CQ59" s="137"/>
    </row>
    <row r="60" s="103" customFormat="true" ht="12" hidden="false" customHeight="true" outlineLevel="0" collapsed="false">
      <c r="A60" s="169" t="s">
        <v>74</v>
      </c>
      <c r="B60" s="169" t="s">
        <v>75</v>
      </c>
      <c r="C60" s="169" t="s">
        <v>76</v>
      </c>
      <c r="D60" s="169" t="s">
        <v>77</v>
      </c>
      <c r="E60" s="169"/>
      <c r="F60" s="170" t="n">
        <v>32</v>
      </c>
      <c r="H60" s="58"/>
      <c r="I60" s="58"/>
      <c r="J60" s="79" t="n">
        <v>17</v>
      </c>
      <c r="K60" s="58"/>
      <c r="L60" s="83" t="n">
        <f aca="false">J60+1988</f>
        <v>2005</v>
      </c>
      <c r="M60" s="147" t="s">
        <v>81</v>
      </c>
      <c r="N60" s="149" t="n">
        <v>100</v>
      </c>
      <c r="O60" s="149" t="n">
        <v>8.3</v>
      </c>
      <c r="P60" s="149" t="n">
        <v>37.4</v>
      </c>
      <c r="Q60" s="149" t="n">
        <v>0.5</v>
      </c>
      <c r="R60" s="149" t="n">
        <v>14.2</v>
      </c>
      <c r="S60" s="149" t="n">
        <v>37.9</v>
      </c>
      <c r="T60" s="141" t="n">
        <v>0.2</v>
      </c>
      <c r="U60" s="141" t="n">
        <v>0.2</v>
      </c>
      <c r="V60" s="141" t="n">
        <v>1.3</v>
      </c>
      <c r="W60" s="141" t="n">
        <v>100</v>
      </c>
      <c r="X60" s="141" t="n">
        <v>11.7</v>
      </c>
      <c r="Y60" s="141" t="n">
        <v>59.9</v>
      </c>
      <c r="Z60" s="141" t="n">
        <v>20.3</v>
      </c>
      <c r="AA60" s="141" t="n">
        <v>6.6</v>
      </c>
      <c r="AB60" s="141" t="n">
        <v>0.8</v>
      </c>
      <c r="AC60" s="141" t="n">
        <v>0.7</v>
      </c>
      <c r="AD60" s="141" t="s">
        <v>81</v>
      </c>
    </row>
    <row r="61" s="102" customFormat="true" ht="7.5" hidden="false" customHeight="true" outlineLevel="0" collapsed="false">
      <c r="A61" s="100"/>
      <c r="B61" s="100"/>
      <c r="C61" s="100"/>
      <c r="D61" s="100"/>
      <c r="E61" s="100"/>
      <c r="F61" s="103"/>
      <c r="G61" s="103"/>
      <c r="H61" s="58"/>
      <c r="I61" s="58"/>
      <c r="J61" s="79"/>
      <c r="K61" s="58"/>
      <c r="L61" s="83"/>
      <c r="M61" s="105"/>
      <c r="N61" s="106"/>
      <c r="O61" s="106"/>
      <c r="P61" s="106"/>
      <c r="Q61" s="106"/>
      <c r="R61" s="106"/>
      <c r="S61" s="106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</row>
    <row r="62" s="102" customFormat="true" ht="12" hidden="false" customHeight="true" outlineLevel="0" collapsed="false">
      <c r="A62" s="100"/>
      <c r="B62" s="100"/>
      <c r="C62" s="100"/>
      <c r="D62" s="100"/>
      <c r="E62" s="100"/>
      <c r="F62" s="103"/>
      <c r="G62" s="103"/>
      <c r="H62" s="171" t="s">
        <v>85</v>
      </c>
      <c r="I62" s="171"/>
      <c r="J62" s="171"/>
      <c r="K62" s="171"/>
      <c r="L62" s="171"/>
      <c r="M62" s="105"/>
      <c r="N62" s="106"/>
      <c r="O62" s="106"/>
      <c r="P62" s="106"/>
      <c r="Q62" s="106"/>
      <c r="R62" s="106"/>
      <c r="S62" s="106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</row>
    <row r="63" s="102" customFormat="true" ht="12" hidden="false" customHeight="true" outlineLevel="0" collapsed="false">
      <c r="A63" s="100"/>
      <c r="B63" s="100"/>
      <c r="C63" s="100"/>
      <c r="D63" s="100"/>
      <c r="E63" s="100"/>
      <c r="F63" s="103"/>
      <c r="G63" s="103"/>
      <c r="H63" s="172" t="s">
        <v>86</v>
      </c>
      <c r="I63" s="172"/>
      <c r="J63" s="172"/>
      <c r="K63" s="172"/>
      <c r="L63" s="172"/>
      <c r="M63" s="105"/>
      <c r="N63" s="106"/>
      <c r="O63" s="106"/>
      <c r="P63" s="106"/>
      <c r="Q63" s="106"/>
      <c r="R63" s="106"/>
      <c r="S63" s="106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</row>
    <row r="64" s="102" customFormat="true" ht="12" hidden="false" customHeight="true" outlineLevel="0" collapsed="false">
      <c r="A64" s="100"/>
      <c r="B64" s="100"/>
      <c r="C64" s="100"/>
      <c r="D64" s="100"/>
      <c r="E64" s="100"/>
      <c r="F64" s="103"/>
      <c r="G64" s="103"/>
      <c r="H64" s="110" t="s">
        <v>73</v>
      </c>
      <c r="I64" s="110"/>
      <c r="J64" s="110"/>
      <c r="K64" s="110"/>
      <c r="L64" s="110"/>
      <c r="M64" s="105"/>
      <c r="N64" s="106"/>
      <c r="O64" s="106"/>
      <c r="P64" s="106"/>
      <c r="Q64" s="106"/>
      <c r="R64" s="106"/>
      <c r="S64" s="106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</row>
    <row r="65" s="102" customFormat="true" ht="12" hidden="false" customHeight="true" outlineLevel="0" collapsed="false">
      <c r="A65" s="133" t="s">
        <v>74</v>
      </c>
      <c r="B65" s="133" t="s">
        <v>75</v>
      </c>
      <c r="C65" s="133" t="s">
        <v>76</v>
      </c>
      <c r="D65" s="133" t="s">
        <v>77</v>
      </c>
      <c r="E65" s="133"/>
      <c r="F65" s="170" t="n">
        <v>34</v>
      </c>
      <c r="G65" s="103"/>
      <c r="H65" s="58"/>
      <c r="I65" s="135" t="s">
        <v>83</v>
      </c>
      <c r="J65" s="79" t="n">
        <v>13</v>
      </c>
      <c r="K65" s="136" t="s">
        <v>11</v>
      </c>
      <c r="L65" s="83" t="n">
        <f aca="false">J65+1988</f>
        <v>2001</v>
      </c>
      <c r="M65" s="3" t="n">
        <v>372</v>
      </c>
      <c r="N65" s="44" t="n">
        <v>3429</v>
      </c>
      <c r="O65" s="44" t="n">
        <v>561</v>
      </c>
      <c r="P65" s="44" t="n">
        <v>1970</v>
      </c>
      <c r="Q65" s="44" t="n">
        <v>8</v>
      </c>
      <c r="R65" s="44" t="n">
        <v>109</v>
      </c>
      <c r="S65" s="44" t="n">
        <v>138</v>
      </c>
      <c r="T65" s="45" t="n">
        <v>4</v>
      </c>
      <c r="U65" s="45" t="n">
        <v>18</v>
      </c>
      <c r="V65" s="45" t="n">
        <v>621</v>
      </c>
      <c r="W65" s="45" t="n">
        <v>604</v>
      </c>
      <c r="X65" s="45" t="n">
        <v>27</v>
      </c>
      <c r="Y65" s="45" t="n">
        <v>160</v>
      </c>
      <c r="Z65" s="45" t="n">
        <v>327</v>
      </c>
      <c r="AA65" s="45" t="n">
        <v>85</v>
      </c>
      <c r="AB65" s="45" t="n">
        <v>0</v>
      </c>
      <c r="AC65" s="45" t="n">
        <v>5</v>
      </c>
      <c r="AD65" s="45" t="n">
        <v>5253</v>
      </c>
    </row>
    <row r="66" s="102" customFormat="true" ht="12" hidden="false" customHeight="true" outlineLevel="0" collapsed="false">
      <c r="A66" s="133" t="s">
        <v>74</v>
      </c>
      <c r="B66" s="133" t="s">
        <v>75</v>
      </c>
      <c r="C66" s="133" t="s">
        <v>76</v>
      </c>
      <c r="D66" s="133" t="s">
        <v>77</v>
      </c>
      <c r="E66" s="133"/>
      <c r="F66" s="170" t="n">
        <v>35</v>
      </c>
      <c r="G66" s="103"/>
      <c r="H66" s="58"/>
      <c r="I66" s="58"/>
      <c r="J66" s="79" t="n">
        <v>14</v>
      </c>
      <c r="K66" s="58"/>
      <c r="L66" s="83" t="n">
        <f aca="false">J66+1988</f>
        <v>2002</v>
      </c>
      <c r="M66" s="3" t="n">
        <v>460</v>
      </c>
      <c r="N66" s="44" t="n">
        <v>2638</v>
      </c>
      <c r="O66" s="44" t="n">
        <v>375</v>
      </c>
      <c r="P66" s="44" t="n">
        <v>1863</v>
      </c>
      <c r="Q66" s="44" t="s">
        <v>81</v>
      </c>
      <c r="R66" s="44" t="n">
        <v>44</v>
      </c>
      <c r="S66" s="44" t="n">
        <v>197</v>
      </c>
      <c r="T66" s="45" t="n">
        <v>6</v>
      </c>
      <c r="U66" s="45" t="n">
        <v>56</v>
      </c>
      <c r="V66" s="45" t="n">
        <v>96</v>
      </c>
      <c r="W66" s="45" t="n">
        <v>543</v>
      </c>
      <c r="X66" s="45" t="n">
        <v>2</v>
      </c>
      <c r="Y66" s="45" t="n">
        <v>102</v>
      </c>
      <c r="Z66" s="45" t="n">
        <v>255</v>
      </c>
      <c r="AA66" s="45" t="n">
        <v>170</v>
      </c>
      <c r="AB66" s="45" t="n">
        <v>7</v>
      </c>
      <c r="AC66" s="45" t="n">
        <v>7</v>
      </c>
      <c r="AD66" s="45" t="n">
        <v>3990</v>
      </c>
    </row>
    <row r="67" s="102" customFormat="true" ht="12" hidden="false" customHeight="true" outlineLevel="0" collapsed="false">
      <c r="A67" s="133" t="s">
        <v>74</v>
      </c>
      <c r="B67" s="133" t="s">
        <v>75</v>
      </c>
      <c r="C67" s="133" t="s">
        <v>76</v>
      </c>
      <c r="D67" s="133" t="s">
        <v>77</v>
      </c>
      <c r="E67" s="133"/>
      <c r="F67" s="170" t="n">
        <v>36</v>
      </c>
      <c r="G67" s="103"/>
      <c r="H67" s="58"/>
      <c r="I67" s="58"/>
      <c r="J67" s="79" t="n">
        <v>15</v>
      </c>
      <c r="K67" s="58"/>
      <c r="L67" s="83" t="n">
        <f aca="false">J67+1988</f>
        <v>2003</v>
      </c>
      <c r="M67" s="3" t="n">
        <v>765</v>
      </c>
      <c r="N67" s="44" t="n">
        <v>1936</v>
      </c>
      <c r="O67" s="44" t="n">
        <v>336</v>
      </c>
      <c r="P67" s="44" t="n">
        <v>1363</v>
      </c>
      <c r="Q67" s="44" t="n">
        <v>0</v>
      </c>
      <c r="R67" s="44" t="n">
        <v>33</v>
      </c>
      <c r="S67" s="44" t="n">
        <v>136</v>
      </c>
      <c r="T67" s="45" t="n">
        <v>8</v>
      </c>
      <c r="U67" s="45" t="n">
        <v>13</v>
      </c>
      <c r="V67" s="45" t="n">
        <v>46</v>
      </c>
      <c r="W67" s="45" t="n">
        <v>438</v>
      </c>
      <c r="X67" s="45" t="n">
        <v>30</v>
      </c>
      <c r="Y67" s="45" t="n">
        <v>97</v>
      </c>
      <c r="Z67" s="45" t="n">
        <v>136</v>
      </c>
      <c r="AA67" s="45" t="n">
        <v>165</v>
      </c>
      <c r="AB67" s="45" t="n">
        <v>0</v>
      </c>
      <c r="AC67" s="45" t="n">
        <v>10</v>
      </c>
      <c r="AD67" s="45" t="n">
        <v>3485</v>
      </c>
    </row>
    <row r="68" s="102" customFormat="true" ht="12" hidden="false" customHeight="true" outlineLevel="0" collapsed="false">
      <c r="A68" s="133" t="s">
        <v>74</v>
      </c>
      <c r="B68" s="133" t="s">
        <v>75</v>
      </c>
      <c r="C68" s="133" t="s">
        <v>76</v>
      </c>
      <c r="D68" s="133" t="s">
        <v>77</v>
      </c>
      <c r="E68" s="133"/>
      <c r="F68" s="170" t="n">
        <v>37</v>
      </c>
      <c r="G68" s="103"/>
      <c r="H68" s="58"/>
      <c r="I68" s="58"/>
      <c r="J68" s="79" t="n">
        <v>16</v>
      </c>
      <c r="K68" s="58"/>
      <c r="L68" s="83" t="n">
        <f aca="false">J68+1988</f>
        <v>2004</v>
      </c>
      <c r="M68" s="3" t="n">
        <v>713</v>
      </c>
      <c r="N68" s="44" t="n">
        <v>2081</v>
      </c>
      <c r="O68" s="44" t="n">
        <v>328</v>
      </c>
      <c r="P68" s="44" t="n">
        <v>1418</v>
      </c>
      <c r="Q68" s="44" t="n">
        <v>0</v>
      </c>
      <c r="R68" s="44" t="n">
        <v>46</v>
      </c>
      <c r="S68" s="44" t="n">
        <v>178</v>
      </c>
      <c r="T68" s="45" t="n">
        <v>5</v>
      </c>
      <c r="U68" s="45" t="n">
        <v>45</v>
      </c>
      <c r="V68" s="45" t="n">
        <v>62</v>
      </c>
      <c r="W68" s="45" t="n">
        <v>502</v>
      </c>
      <c r="X68" s="45" t="n">
        <v>0</v>
      </c>
      <c r="Y68" s="45" t="n">
        <v>113</v>
      </c>
      <c r="Z68" s="45" t="n">
        <v>299</v>
      </c>
      <c r="AA68" s="45" t="n">
        <v>80</v>
      </c>
      <c r="AB68" s="45" t="n">
        <v>1</v>
      </c>
      <c r="AC68" s="45" t="n">
        <v>9</v>
      </c>
      <c r="AD68" s="45" t="n">
        <v>3312</v>
      </c>
    </row>
    <row r="69" s="102" customFormat="true" ht="12" hidden="false" customHeight="true" outlineLevel="0" collapsed="false">
      <c r="A69" s="133" t="s">
        <v>74</v>
      </c>
      <c r="B69" s="133" t="s">
        <v>75</v>
      </c>
      <c r="C69" s="133" t="s">
        <v>76</v>
      </c>
      <c r="D69" s="133" t="s">
        <v>77</v>
      </c>
      <c r="E69" s="133"/>
      <c r="F69" s="170" t="n">
        <v>38</v>
      </c>
      <c r="G69" s="103"/>
      <c r="H69" s="58"/>
      <c r="I69" s="58"/>
      <c r="J69" s="79" t="n">
        <v>17</v>
      </c>
      <c r="K69" s="58"/>
      <c r="L69" s="83" t="n">
        <f aca="false">J69+1988</f>
        <v>2005</v>
      </c>
      <c r="M69" s="3" t="n">
        <v>745</v>
      </c>
      <c r="N69" s="44" t="n">
        <v>2096</v>
      </c>
      <c r="O69" s="44" t="n">
        <v>311</v>
      </c>
      <c r="P69" s="44" t="n">
        <v>1504</v>
      </c>
      <c r="Q69" s="44" t="n">
        <v>0</v>
      </c>
      <c r="R69" s="44" t="n">
        <v>32</v>
      </c>
      <c r="S69" s="44" t="n">
        <v>187</v>
      </c>
      <c r="T69" s="45" t="n">
        <v>6</v>
      </c>
      <c r="U69" s="45" t="n">
        <v>30</v>
      </c>
      <c r="V69" s="45" t="n">
        <v>25</v>
      </c>
      <c r="W69" s="45" t="n">
        <v>403</v>
      </c>
      <c r="X69" s="45" t="n">
        <v>0</v>
      </c>
      <c r="Y69" s="45" t="n">
        <v>82</v>
      </c>
      <c r="Z69" s="45" t="n">
        <v>222</v>
      </c>
      <c r="AA69" s="45" t="n">
        <v>83</v>
      </c>
      <c r="AB69" s="45" t="n">
        <v>0</v>
      </c>
      <c r="AC69" s="45" t="n">
        <v>15</v>
      </c>
      <c r="AD69" s="45" t="n">
        <v>2522</v>
      </c>
    </row>
    <row r="70" s="102" customFormat="true" ht="12" hidden="false" customHeight="true" outlineLevel="0" collapsed="false">
      <c r="A70" s="100"/>
      <c r="B70" s="100"/>
      <c r="C70" s="100"/>
      <c r="D70" s="100"/>
      <c r="E70" s="100"/>
      <c r="F70" s="103"/>
      <c r="G70" s="103"/>
      <c r="H70" s="110" t="s">
        <v>79</v>
      </c>
      <c r="I70" s="110"/>
      <c r="J70" s="110"/>
      <c r="K70" s="110"/>
      <c r="L70" s="110"/>
      <c r="M70" s="147"/>
      <c r="N70" s="149"/>
      <c r="O70" s="149"/>
      <c r="P70" s="149"/>
      <c r="Q70" s="149"/>
      <c r="R70" s="149"/>
      <c r="S70" s="149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</row>
    <row r="71" s="102" customFormat="true" ht="12" hidden="false" customHeight="true" outlineLevel="0" collapsed="false">
      <c r="A71" s="100"/>
      <c r="B71" s="100"/>
      <c r="C71" s="100"/>
      <c r="D71" s="100"/>
      <c r="E71" s="100"/>
      <c r="F71" s="103"/>
      <c r="G71" s="103"/>
      <c r="H71" s="136"/>
      <c r="I71" s="150"/>
      <c r="J71" s="150"/>
      <c r="K71" s="150"/>
      <c r="L71" s="151" t="s">
        <v>80</v>
      </c>
      <c r="M71" s="147"/>
      <c r="N71" s="149"/>
      <c r="O71" s="149"/>
      <c r="P71" s="149"/>
      <c r="Q71" s="149"/>
      <c r="R71" s="149"/>
      <c r="S71" s="149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</row>
    <row r="72" s="102" customFormat="true" ht="12" hidden="false" customHeight="true" outlineLevel="0" collapsed="false">
      <c r="A72" s="133" t="s">
        <v>74</v>
      </c>
      <c r="B72" s="133" t="s">
        <v>75</v>
      </c>
      <c r="C72" s="133" t="s">
        <v>76</v>
      </c>
      <c r="D72" s="133" t="s">
        <v>77</v>
      </c>
      <c r="E72" s="133"/>
      <c r="F72" s="170" t="n">
        <v>40</v>
      </c>
      <c r="G72" s="103"/>
      <c r="H72" s="154"/>
      <c r="I72" s="135" t="s">
        <v>83</v>
      </c>
      <c r="J72" s="79" t="n">
        <v>14</v>
      </c>
      <c r="K72" s="136" t="s">
        <v>11</v>
      </c>
      <c r="L72" s="83" t="n">
        <f aca="false">J72+1988</f>
        <v>2002</v>
      </c>
      <c r="M72" s="147" t="s">
        <v>81</v>
      </c>
      <c r="N72" s="149" t="n">
        <v>-23.1</v>
      </c>
      <c r="O72" s="149" t="n">
        <v>-33.2</v>
      </c>
      <c r="P72" s="149" t="n">
        <v>-5.4</v>
      </c>
      <c r="Q72" s="149" t="s">
        <v>81</v>
      </c>
      <c r="R72" s="149" t="n">
        <v>-59.6</v>
      </c>
      <c r="S72" s="149" t="n">
        <v>42.8</v>
      </c>
      <c r="T72" s="141" t="n">
        <v>50</v>
      </c>
      <c r="U72" s="141" t="n">
        <v>211.1</v>
      </c>
      <c r="V72" s="141" t="n">
        <v>-84.5</v>
      </c>
      <c r="W72" s="141" t="n">
        <v>-10.1</v>
      </c>
      <c r="X72" s="141" t="n">
        <v>-92.6</v>
      </c>
      <c r="Y72" s="141" t="n">
        <v>-36.3</v>
      </c>
      <c r="Z72" s="141" t="n">
        <v>-22</v>
      </c>
      <c r="AA72" s="141" t="n">
        <v>100</v>
      </c>
      <c r="AB72" s="141" t="s">
        <v>81</v>
      </c>
      <c r="AC72" s="141" t="n">
        <v>40</v>
      </c>
      <c r="AD72" s="141" t="n">
        <v>-24</v>
      </c>
    </row>
    <row r="73" s="102" customFormat="true" ht="12" hidden="false" customHeight="true" outlineLevel="0" collapsed="false">
      <c r="A73" s="133" t="s">
        <v>74</v>
      </c>
      <c r="B73" s="133" t="s">
        <v>75</v>
      </c>
      <c r="C73" s="133" t="s">
        <v>76</v>
      </c>
      <c r="D73" s="133" t="s">
        <v>77</v>
      </c>
      <c r="E73" s="133"/>
      <c r="F73" s="170" t="n">
        <v>41</v>
      </c>
      <c r="G73" s="103"/>
      <c r="H73" s="154"/>
      <c r="I73" s="79"/>
      <c r="J73" s="79" t="n">
        <v>15</v>
      </c>
      <c r="K73" s="136"/>
      <c r="L73" s="83" t="n">
        <f aca="false">J73+1988</f>
        <v>2003</v>
      </c>
      <c r="M73" s="147" t="s">
        <v>81</v>
      </c>
      <c r="N73" s="149" t="n">
        <v>-26.6</v>
      </c>
      <c r="O73" s="149" t="n">
        <v>-10.4</v>
      </c>
      <c r="P73" s="149" t="n">
        <v>-26.8</v>
      </c>
      <c r="Q73" s="149" t="s">
        <v>81</v>
      </c>
      <c r="R73" s="149" t="n">
        <v>-25</v>
      </c>
      <c r="S73" s="149" t="n">
        <v>-31</v>
      </c>
      <c r="T73" s="141" t="n">
        <v>33.3</v>
      </c>
      <c r="U73" s="141" t="n">
        <v>-76.8</v>
      </c>
      <c r="V73" s="141" t="n">
        <v>-52.1</v>
      </c>
      <c r="W73" s="141" t="n">
        <v>-19.3</v>
      </c>
      <c r="X73" s="141" t="s">
        <v>81</v>
      </c>
      <c r="Y73" s="141" t="n">
        <v>-4.9</v>
      </c>
      <c r="Z73" s="141" t="n">
        <v>-46.7</v>
      </c>
      <c r="AA73" s="141" t="n">
        <v>-2.9</v>
      </c>
      <c r="AB73" s="141" t="s">
        <v>81</v>
      </c>
      <c r="AC73" s="141" t="n">
        <v>42.9</v>
      </c>
      <c r="AD73" s="141" t="n">
        <v>-12.7</v>
      </c>
    </row>
    <row r="74" s="102" customFormat="true" ht="12" hidden="false" customHeight="true" outlineLevel="0" collapsed="false">
      <c r="A74" s="133" t="s">
        <v>74</v>
      </c>
      <c r="B74" s="133" t="s">
        <v>75</v>
      </c>
      <c r="C74" s="133" t="s">
        <v>76</v>
      </c>
      <c r="D74" s="133" t="s">
        <v>77</v>
      </c>
      <c r="E74" s="133"/>
      <c r="F74" s="170" t="n">
        <v>42</v>
      </c>
      <c r="G74" s="103"/>
      <c r="H74" s="154"/>
      <c r="I74" s="79"/>
      <c r="J74" s="79" t="n">
        <v>16</v>
      </c>
      <c r="K74" s="136"/>
      <c r="L74" s="83" t="n">
        <f aca="false">J74+1988</f>
        <v>2004</v>
      </c>
      <c r="M74" s="147" t="s">
        <v>81</v>
      </c>
      <c r="N74" s="149" t="n">
        <v>7.5</v>
      </c>
      <c r="O74" s="149" t="n">
        <v>-2.4</v>
      </c>
      <c r="P74" s="149" t="n">
        <v>4</v>
      </c>
      <c r="Q74" s="149" t="s">
        <v>81</v>
      </c>
      <c r="R74" s="149" t="n">
        <v>39.4</v>
      </c>
      <c r="S74" s="149" t="n">
        <v>30.9</v>
      </c>
      <c r="T74" s="141" t="n">
        <v>-37.5</v>
      </c>
      <c r="U74" s="141" t="n">
        <v>246.2</v>
      </c>
      <c r="V74" s="141" t="n">
        <v>34.8</v>
      </c>
      <c r="W74" s="141" t="n">
        <v>14.6</v>
      </c>
      <c r="X74" s="141" t="s">
        <v>81</v>
      </c>
      <c r="Y74" s="141" t="n">
        <v>16.5</v>
      </c>
      <c r="Z74" s="141" t="n">
        <v>119.9</v>
      </c>
      <c r="AA74" s="141" t="n">
        <v>-51.5</v>
      </c>
      <c r="AB74" s="141" t="s">
        <v>81</v>
      </c>
      <c r="AC74" s="141" t="n">
        <v>-10</v>
      </c>
      <c r="AD74" s="141" t="n">
        <v>-5</v>
      </c>
    </row>
    <row r="75" s="102" customFormat="true" ht="12" hidden="false" customHeight="true" outlineLevel="0" collapsed="false">
      <c r="A75" s="133" t="s">
        <v>74</v>
      </c>
      <c r="B75" s="133" t="s">
        <v>75</v>
      </c>
      <c r="C75" s="133" t="s">
        <v>76</v>
      </c>
      <c r="D75" s="133" t="s">
        <v>77</v>
      </c>
      <c r="E75" s="133"/>
      <c r="F75" s="170" t="n">
        <v>43</v>
      </c>
      <c r="G75" s="103"/>
      <c r="H75" s="154"/>
      <c r="I75" s="79"/>
      <c r="J75" s="79" t="n">
        <v>17</v>
      </c>
      <c r="K75" s="136"/>
      <c r="L75" s="83" t="n">
        <f aca="false">J75+1988</f>
        <v>2005</v>
      </c>
      <c r="M75" s="147" t="s">
        <v>81</v>
      </c>
      <c r="N75" s="149" t="n">
        <v>0.7</v>
      </c>
      <c r="O75" s="149" t="n">
        <v>-5.2</v>
      </c>
      <c r="P75" s="149" t="n">
        <v>6.1</v>
      </c>
      <c r="Q75" s="149" t="s">
        <v>81</v>
      </c>
      <c r="R75" s="149" t="n">
        <v>-30.4</v>
      </c>
      <c r="S75" s="149" t="n">
        <v>5.1</v>
      </c>
      <c r="T75" s="141" t="n">
        <v>20</v>
      </c>
      <c r="U75" s="141" t="n">
        <v>-33.3</v>
      </c>
      <c r="V75" s="141" t="n">
        <v>-59.7</v>
      </c>
      <c r="W75" s="141" t="n">
        <v>-19.7</v>
      </c>
      <c r="X75" s="141" t="s">
        <v>81</v>
      </c>
      <c r="Y75" s="141" t="n">
        <v>-27.4</v>
      </c>
      <c r="Z75" s="141" t="n">
        <v>-25.8</v>
      </c>
      <c r="AA75" s="141" t="n">
        <v>3.8</v>
      </c>
      <c r="AB75" s="141" t="s">
        <v>81</v>
      </c>
      <c r="AC75" s="141" t="n">
        <v>66.7</v>
      </c>
      <c r="AD75" s="141" t="n">
        <v>-23.9</v>
      </c>
    </row>
    <row r="76" s="102" customFormat="true" ht="12" hidden="false" customHeight="true" outlineLevel="0" collapsed="false">
      <c r="A76" s="100"/>
      <c r="B76" s="100"/>
      <c r="C76" s="100"/>
      <c r="D76" s="100"/>
      <c r="E76" s="100"/>
      <c r="F76" s="103"/>
      <c r="G76" s="103"/>
      <c r="H76" s="110" t="s">
        <v>82</v>
      </c>
      <c r="I76" s="110"/>
      <c r="J76" s="110"/>
      <c r="K76" s="110"/>
      <c r="L76" s="110"/>
      <c r="M76" s="122"/>
      <c r="N76" s="123"/>
      <c r="O76" s="123"/>
      <c r="P76" s="123"/>
      <c r="Q76" s="123"/>
      <c r="R76" s="123"/>
      <c r="S76" s="123"/>
      <c r="T76" s="123"/>
      <c r="U76" s="123"/>
      <c r="V76" s="123"/>
      <c r="W76" s="124"/>
      <c r="X76" s="125"/>
      <c r="Y76" s="125"/>
      <c r="Z76" s="125"/>
      <c r="AA76" s="125"/>
      <c r="AB76" s="125"/>
      <c r="AC76" s="125"/>
      <c r="AD76" s="125"/>
    </row>
    <row r="77" s="102" customFormat="true" ht="12" hidden="false" customHeight="true" outlineLevel="0" collapsed="false">
      <c r="A77" s="133" t="s">
        <v>74</v>
      </c>
      <c r="B77" s="133" t="s">
        <v>75</v>
      </c>
      <c r="C77" s="133" t="s">
        <v>76</v>
      </c>
      <c r="D77" s="133" t="s">
        <v>77</v>
      </c>
      <c r="E77" s="133"/>
      <c r="F77" s="170" t="n">
        <v>44</v>
      </c>
      <c r="G77" s="103"/>
      <c r="H77" s="154"/>
      <c r="I77" s="135" t="s">
        <v>83</v>
      </c>
      <c r="J77" s="79" t="n">
        <v>13</v>
      </c>
      <c r="K77" s="136" t="s">
        <v>11</v>
      </c>
      <c r="L77" s="83" t="n">
        <f aca="false">J77+1988</f>
        <v>2001</v>
      </c>
      <c r="M77" s="147" t="s">
        <v>81</v>
      </c>
      <c r="N77" s="149" t="n">
        <v>100</v>
      </c>
      <c r="O77" s="149" t="n">
        <v>16.4</v>
      </c>
      <c r="P77" s="149" t="n">
        <v>57.5</v>
      </c>
      <c r="Q77" s="149" t="n">
        <v>0.2</v>
      </c>
      <c r="R77" s="149" t="n">
        <v>3.2</v>
      </c>
      <c r="S77" s="149" t="n">
        <v>4</v>
      </c>
      <c r="T77" s="141" t="n">
        <v>0.1</v>
      </c>
      <c r="U77" s="141" t="n">
        <v>0.5</v>
      </c>
      <c r="V77" s="141" t="n">
        <v>18.1</v>
      </c>
      <c r="W77" s="141" t="n">
        <v>100</v>
      </c>
      <c r="X77" s="141" t="n">
        <v>4.5</v>
      </c>
      <c r="Y77" s="141" t="n">
        <v>26.5</v>
      </c>
      <c r="Z77" s="141" t="n">
        <v>54.1</v>
      </c>
      <c r="AA77" s="141" t="n">
        <v>14.1</v>
      </c>
      <c r="AB77" s="141" t="s">
        <v>81</v>
      </c>
      <c r="AC77" s="141" t="n">
        <v>0.8</v>
      </c>
      <c r="AD77" s="141" t="s">
        <v>81</v>
      </c>
    </row>
    <row r="78" s="102" customFormat="true" ht="12" hidden="false" customHeight="true" outlineLevel="0" collapsed="false">
      <c r="A78" s="133" t="s">
        <v>74</v>
      </c>
      <c r="B78" s="133" t="s">
        <v>75</v>
      </c>
      <c r="C78" s="133" t="s">
        <v>76</v>
      </c>
      <c r="D78" s="133" t="s">
        <v>77</v>
      </c>
      <c r="E78" s="133"/>
      <c r="F78" s="170" t="n">
        <v>45</v>
      </c>
      <c r="G78" s="103"/>
      <c r="H78" s="58"/>
      <c r="I78" s="79"/>
      <c r="J78" s="79" t="n">
        <v>14</v>
      </c>
      <c r="K78" s="136"/>
      <c r="L78" s="83" t="n">
        <f aca="false">J78+1988</f>
        <v>2002</v>
      </c>
      <c r="M78" s="147" t="s">
        <v>81</v>
      </c>
      <c r="N78" s="149" t="n">
        <v>100</v>
      </c>
      <c r="O78" s="149" t="n">
        <v>14.2</v>
      </c>
      <c r="P78" s="149" t="n">
        <v>70.6</v>
      </c>
      <c r="Q78" s="149" t="s">
        <v>81</v>
      </c>
      <c r="R78" s="149" t="n">
        <v>1.7</v>
      </c>
      <c r="S78" s="149" t="n">
        <v>7.5</v>
      </c>
      <c r="T78" s="141" t="n">
        <v>0.2</v>
      </c>
      <c r="U78" s="141" t="n">
        <v>2.1</v>
      </c>
      <c r="V78" s="141" t="n">
        <v>3.6</v>
      </c>
      <c r="W78" s="141" t="n">
        <v>100</v>
      </c>
      <c r="X78" s="141" t="n">
        <v>0.4</v>
      </c>
      <c r="Y78" s="141" t="n">
        <v>18.8</v>
      </c>
      <c r="Z78" s="141" t="n">
        <v>47</v>
      </c>
      <c r="AA78" s="141" t="n">
        <v>31.3</v>
      </c>
      <c r="AB78" s="141" t="n">
        <v>1.3</v>
      </c>
      <c r="AC78" s="141" t="n">
        <v>1.3</v>
      </c>
      <c r="AD78" s="141" t="s">
        <v>81</v>
      </c>
    </row>
    <row r="79" s="102" customFormat="true" ht="12" hidden="false" customHeight="true" outlineLevel="0" collapsed="false">
      <c r="A79" s="133" t="s">
        <v>74</v>
      </c>
      <c r="B79" s="133" t="s">
        <v>75</v>
      </c>
      <c r="C79" s="133" t="s">
        <v>76</v>
      </c>
      <c r="D79" s="133" t="s">
        <v>77</v>
      </c>
      <c r="E79" s="133"/>
      <c r="F79" s="170" t="n">
        <v>46</v>
      </c>
      <c r="G79" s="103"/>
      <c r="H79" s="58"/>
      <c r="I79" s="58"/>
      <c r="J79" s="79" t="n">
        <v>15</v>
      </c>
      <c r="K79" s="58"/>
      <c r="L79" s="83" t="n">
        <f aca="false">J79+1988</f>
        <v>2003</v>
      </c>
      <c r="M79" s="147" t="s">
        <v>81</v>
      </c>
      <c r="N79" s="149" t="n">
        <v>100</v>
      </c>
      <c r="O79" s="149" t="n">
        <v>17.4</v>
      </c>
      <c r="P79" s="149" t="n">
        <v>70.4</v>
      </c>
      <c r="Q79" s="149" t="s">
        <v>81</v>
      </c>
      <c r="R79" s="149" t="n">
        <v>1.7</v>
      </c>
      <c r="S79" s="149" t="n">
        <v>7</v>
      </c>
      <c r="T79" s="141" t="n">
        <v>0.4</v>
      </c>
      <c r="U79" s="141" t="n">
        <v>0.7</v>
      </c>
      <c r="V79" s="141" t="n">
        <v>2.4</v>
      </c>
      <c r="W79" s="141" t="n">
        <v>100</v>
      </c>
      <c r="X79" s="141" t="n">
        <v>6.8</v>
      </c>
      <c r="Y79" s="141" t="n">
        <v>22.1</v>
      </c>
      <c r="Z79" s="141" t="n">
        <v>31.1</v>
      </c>
      <c r="AA79" s="141" t="n">
        <v>37.7</v>
      </c>
      <c r="AB79" s="141" t="s">
        <v>81</v>
      </c>
      <c r="AC79" s="141" t="n">
        <v>2.3</v>
      </c>
      <c r="AD79" s="141" t="s">
        <v>81</v>
      </c>
    </row>
    <row r="80" s="102" customFormat="true" ht="12" hidden="false" customHeight="true" outlineLevel="0" collapsed="false">
      <c r="A80" s="133" t="s">
        <v>74</v>
      </c>
      <c r="B80" s="133" t="s">
        <v>75</v>
      </c>
      <c r="C80" s="133" t="s">
        <v>76</v>
      </c>
      <c r="D80" s="133" t="s">
        <v>77</v>
      </c>
      <c r="E80" s="133"/>
      <c r="F80" s="170" t="n">
        <v>47</v>
      </c>
      <c r="G80" s="103"/>
      <c r="H80" s="58"/>
      <c r="I80" s="58"/>
      <c r="J80" s="79" t="n">
        <v>16</v>
      </c>
      <c r="K80" s="58"/>
      <c r="L80" s="83" t="n">
        <f aca="false">J80+1988</f>
        <v>2004</v>
      </c>
      <c r="M80" s="147" t="s">
        <v>81</v>
      </c>
      <c r="N80" s="149" t="n">
        <v>100</v>
      </c>
      <c r="O80" s="149" t="n">
        <v>15.8</v>
      </c>
      <c r="P80" s="149" t="n">
        <v>68.1</v>
      </c>
      <c r="Q80" s="149" t="s">
        <v>81</v>
      </c>
      <c r="R80" s="149" t="n">
        <v>2.2</v>
      </c>
      <c r="S80" s="149" t="n">
        <v>8.6</v>
      </c>
      <c r="T80" s="141" t="n">
        <v>0.2</v>
      </c>
      <c r="U80" s="141" t="n">
        <v>2.2</v>
      </c>
      <c r="V80" s="141" t="n">
        <v>3</v>
      </c>
      <c r="W80" s="141" t="n">
        <v>100</v>
      </c>
      <c r="X80" s="141" t="s">
        <v>81</v>
      </c>
      <c r="Y80" s="141" t="n">
        <v>22.5</v>
      </c>
      <c r="Z80" s="141" t="n">
        <v>59.6</v>
      </c>
      <c r="AA80" s="141" t="n">
        <v>15.9</v>
      </c>
      <c r="AB80" s="141" t="n">
        <v>0.2</v>
      </c>
      <c r="AC80" s="141" t="n">
        <v>1.8</v>
      </c>
      <c r="AD80" s="141" t="s">
        <v>81</v>
      </c>
    </row>
    <row r="81" s="102" customFormat="true" ht="12" hidden="false" customHeight="true" outlineLevel="0" collapsed="false">
      <c r="A81" s="133" t="s">
        <v>74</v>
      </c>
      <c r="B81" s="133" t="s">
        <v>75</v>
      </c>
      <c r="C81" s="133" t="s">
        <v>76</v>
      </c>
      <c r="D81" s="133" t="s">
        <v>77</v>
      </c>
      <c r="E81" s="133"/>
      <c r="F81" s="170" t="n">
        <v>48</v>
      </c>
      <c r="G81" s="103"/>
      <c r="H81" s="58"/>
      <c r="I81" s="58"/>
      <c r="J81" s="79" t="n">
        <v>17</v>
      </c>
      <c r="K81" s="58"/>
      <c r="L81" s="83" t="n">
        <f aca="false">J81+1988</f>
        <v>2005</v>
      </c>
      <c r="M81" s="147" t="s">
        <v>81</v>
      </c>
      <c r="N81" s="149" t="n">
        <v>100</v>
      </c>
      <c r="O81" s="149" t="n">
        <v>14.8</v>
      </c>
      <c r="P81" s="149" t="n">
        <v>71.8</v>
      </c>
      <c r="Q81" s="149" t="s">
        <v>81</v>
      </c>
      <c r="R81" s="149" t="n">
        <v>1.5</v>
      </c>
      <c r="S81" s="149" t="n">
        <v>8.9</v>
      </c>
      <c r="T81" s="141" t="n">
        <v>0.3</v>
      </c>
      <c r="U81" s="141" t="n">
        <v>1.4</v>
      </c>
      <c r="V81" s="141" t="n">
        <v>1.2</v>
      </c>
      <c r="W81" s="141" t="n">
        <v>100</v>
      </c>
      <c r="X81" s="141" t="s">
        <v>81</v>
      </c>
      <c r="Y81" s="141" t="n">
        <v>20.3</v>
      </c>
      <c r="Z81" s="141" t="n">
        <v>55.1</v>
      </c>
      <c r="AA81" s="141" t="n">
        <v>20.6</v>
      </c>
      <c r="AB81" s="141" t="s">
        <v>81</v>
      </c>
      <c r="AC81" s="141" t="n">
        <v>3.7</v>
      </c>
      <c r="AD81" s="141" t="s">
        <v>81</v>
      </c>
    </row>
    <row r="82" s="102" customFormat="true" ht="7.5" hidden="false" customHeight="true" outlineLevel="0" collapsed="false">
      <c r="A82" s="100"/>
      <c r="B82" s="100"/>
      <c r="C82" s="100"/>
      <c r="D82" s="100"/>
      <c r="E82" s="100"/>
      <c r="F82" s="103"/>
      <c r="G82" s="103"/>
      <c r="H82" s="103"/>
      <c r="I82" s="103"/>
      <c r="J82" s="157"/>
      <c r="K82" s="103"/>
      <c r="L82" s="104"/>
      <c r="M82" s="105"/>
      <c r="N82" s="106"/>
      <c r="O82" s="106"/>
      <c r="P82" s="106"/>
      <c r="Q82" s="106"/>
      <c r="R82" s="106"/>
      <c r="S82" s="106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</row>
    <row r="83" s="102" customFormat="true" ht="12" hidden="false" customHeight="true" outlineLevel="0" collapsed="false">
      <c r="A83" s="100"/>
      <c r="B83" s="100"/>
      <c r="C83" s="100"/>
      <c r="D83" s="100"/>
      <c r="E83" s="100"/>
      <c r="F83" s="103"/>
      <c r="G83" s="103"/>
      <c r="H83" s="110" t="s">
        <v>87</v>
      </c>
      <c r="I83" s="110"/>
      <c r="J83" s="110"/>
      <c r="K83" s="110"/>
      <c r="L83" s="110"/>
      <c r="M83" s="105"/>
      <c r="N83" s="106"/>
      <c r="O83" s="106"/>
      <c r="P83" s="106"/>
      <c r="Q83" s="106"/>
      <c r="R83" s="106"/>
      <c r="S83" s="106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</row>
    <row r="84" s="102" customFormat="true" ht="12" hidden="false" customHeight="true" outlineLevel="0" collapsed="false">
      <c r="A84" s="100"/>
      <c r="B84" s="100"/>
      <c r="C84" s="100"/>
      <c r="D84" s="100"/>
      <c r="E84" s="100"/>
      <c r="F84" s="103"/>
      <c r="G84" s="103"/>
      <c r="H84" s="110" t="s">
        <v>73</v>
      </c>
      <c r="I84" s="110"/>
      <c r="J84" s="110"/>
      <c r="K84" s="110"/>
      <c r="L84" s="110"/>
      <c r="M84" s="105"/>
      <c r="N84" s="106"/>
      <c r="O84" s="106"/>
      <c r="P84" s="106"/>
      <c r="Q84" s="106"/>
      <c r="R84" s="106"/>
      <c r="S84" s="106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</row>
    <row r="85" s="102" customFormat="true" ht="12" hidden="false" customHeight="true" outlineLevel="0" collapsed="false">
      <c r="A85" s="133" t="s">
        <v>74</v>
      </c>
      <c r="B85" s="133" t="s">
        <v>75</v>
      </c>
      <c r="C85" s="133" t="s">
        <v>76</v>
      </c>
      <c r="D85" s="133" t="s">
        <v>77</v>
      </c>
      <c r="E85" s="133"/>
      <c r="F85" s="170" t="n">
        <v>50</v>
      </c>
      <c r="G85" s="103"/>
      <c r="H85" s="58"/>
      <c r="I85" s="135" t="s">
        <v>83</v>
      </c>
      <c r="J85" s="79" t="n">
        <v>13</v>
      </c>
      <c r="K85" s="136" t="s">
        <v>11</v>
      </c>
      <c r="L85" s="83" t="n">
        <f aca="false">J85+1988</f>
        <v>2001</v>
      </c>
      <c r="M85" s="3" t="n">
        <v>687</v>
      </c>
      <c r="N85" s="44" t="n">
        <v>2338</v>
      </c>
      <c r="O85" s="44" t="n">
        <v>295</v>
      </c>
      <c r="P85" s="44" t="n">
        <v>1715</v>
      </c>
      <c r="Q85" s="44" t="n">
        <v>15</v>
      </c>
      <c r="R85" s="44" t="n">
        <v>100</v>
      </c>
      <c r="S85" s="44" t="n">
        <v>155</v>
      </c>
      <c r="T85" s="45" t="n">
        <v>5</v>
      </c>
      <c r="U85" s="45" t="n">
        <v>28</v>
      </c>
      <c r="V85" s="45" t="n">
        <v>25</v>
      </c>
      <c r="W85" s="45" t="n">
        <v>274</v>
      </c>
      <c r="X85" s="45" t="n">
        <v>18</v>
      </c>
      <c r="Y85" s="45" t="n">
        <v>63</v>
      </c>
      <c r="Z85" s="45" t="n">
        <v>111</v>
      </c>
      <c r="AA85" s="45" t="n">
        <v>70</v>
      </c>
      <c r="AB85" s="45" t="n">
        <v>10</v>
      </c>
      <c r="AC85" s="45" t="n">
        <v>3</v>
      </c>
      <c r="AD85" s="45" t="n">
        <v>1939</v>
      </c>
    </row>
    <row r="86" s="102" customFormat="true" ht="12" hidden="false" customHeight="true" outlineLevel="0" collapsed="false">
      <c r="A86" s="133" t="s">
        <v>74</v>
      </c>
      <c r="B86" s="133" t="s">
        <v>75</v>
      </c>
      <c r="C86" s="133" t="s">
        <v>76</v>
      </c>
      <c r="D86" s="133" t="s">
        <v>77</v>
      </c>
      <c r="E86" s="133"/>
      <c r="F86" s="170" t="n">
        <v>51</v>
      </c>
      <c r="G86" s="103"/>
      <c r="H86" s="58"/>
      <c r="I86" s="58"/>
      <c r="J86" s="79" t="n">
        <v>14</v>
      </c>
      <c r="K86" s="58"/>
      <c r="L86" s="83" t="n">
        <f aca="false">J86+1988</f>
        <v>2002</v>
      </c>
      <c r="M86" s="3" t="n">
        <v>805</v>
      </c>
      <c r="N86" s="44" t="n">
        <v>2294</v>
      </c>
      <c r="O86" s="44" t="n">
        <v>323</v>
      </c>
      <c r="P86" s="44" t="n">
        <v>1520</v>
      </c>
      <c r="Q86" s="44" t="n">
        <v>13</v>
      </c>
      <c r="R86" s="44" t="n">
        <v>162</v>
      </c>
      <c r="S86" s="44" t="n">
        <v>218</v>
      </c>
      <c r="T86" s="45" t="n">
        <v>10</v>
      </c>
      <c r="U86" s="45" t="n">
        <v>12</v>
      </c>
      <c r="V86" s="45" t="n">
        <v>37</v>
      </c>
      <c r="W86" s="45" t="n">
        <v>282</v>
      </c>
      <c r="X86" s="45" t="n">
        <v>11</v>
      </c>
      <c r="Y86" s="45" t="n">
        <v>74</v>
      </c>
      <c r="Z86" s="45" t="n">
        <v>138</v>
      </c>
      <c r="AA86" s="45" t="n">
        <v>50</v>
      </c>
      <c r="AB86" s="45" t="n">
        <v>1</v>
      </c>
      <c r="AC86" s="45" t="n">
        <v>8</v>
      </c>
      <c r="AD86" s="45" t="n">
        <v>1776</v>
      </c>
    </row>
    <row r="87" s="102" customFormat="true" ht="12" hidden="false" customHeight="true" outlineLevel="0" collapsed="false">
      <c r="A87" s="133" t="s">
        <v>74</v>
      </c>
      <c r="B87" s="133" t="s">
        <v>75</v>
      </c>
      <c r="C87" s="133" t="s">
        <v>76</v>
      </c>
      <c r="D87" s="133" t="s">
        <v>77</v>
      </c>
      <c r="E87" s="133"/>
      <c r="F87" s="170" t="n">
        <v>52</v>
      </c>
      <c r="G87" s="103"/>
      <c r="H87" s="58"/>
      <c r="I87" s="58"/>
      <c r="J87" s="79" t="n">
        <v>15</v>
      </c>
      <c r="K87" s="58"/>
      <c r="L87" s="83" t="n">
        <f aca="false">J87+1988</f>
        <v>2003</v>
      </c>
      <c r="M87" s="3" t="n">
        <v>769</v>
      </c>
      <c r="N87" s="44" t="n">
        <v>2107</v>
      </c>
      <c r="O87" s="44" t="n">
        <v>288</v>
      </c>
      <c r="P87" s="44" t="n">
        <v>1508</v>
      </c>
      <c r="Q87" s="44" t="n">
        <v>13</v>
      </c>
      <c r="R87" s="44" t="n">
        <v>97</v>
      </c>
      <c r="S87" s="44" t="n">
        <v>163</v>
      </c>
      <c r="T87" s="45" t="n">
        <v>3</v>
      </c>
      <c r="U87" s="45" t="n">
        <v>6</v>
      </c>
      <c r="V87" s="45" t="n">
        <v>29</v>
      </c>
      <c r="W87" s="45" t="n">
        <v>306</v>
      </c>
      <c r="X87" s="45" t="n">
        <v>1</v>
      </c>
      <c r="Y87" s="45" t="n">
        <v>52</v>
      </c>
      <c r="Z87" s="45" t="n">
        <v>192</v>
      </c>
      <c r="AA87" s="45" t="n">
        <v>56</v>
      </c>
      <c r="AB87" s="45" t="n">
        <v>0</v>
      </c>
      <c r="AC87" s="45" t="n">
        <v>4</v>
      </c>
      <c r="AD87" s="45" t="n">
        <v>1692</v>
      </c>
    </row>
    <row r="88" s="102" customFormat="true" ht="12" hidden="false" customHeight="true" outlineLevel="0" collapsed="false">
      <c r="A88" s="133" t="s">
        <v>74</v>
      </c>
      <c r="B88" s="133" t="s">
        <v>75</v>
      </c>
      <c r="C88" s="133" t="s">
        <v>76</v>
      </c>
      <c r="D88" s="133" t="s">
        <v>77</v>
      </c>
      <c r="E88" s="133"/>
      <c r="F88" s="170" t="n">
        <v>53</v>
      </c>
      <c r="G88" s="103"/>
      <c r="H88" s="58"/>
      <c r="I88" s="58"/>
      <c r="J88" s="79" t="n">
        <v>16</v>
      </c>
      <c r="K88" s="58"/>
      <c r="L88" s="83" t="n">
        <f aca="false">J88+1988</f>
        <v>2004</v>
      </c>
      <c r="M88" s="3" t="n">
        <v>811</v>
      </c>
      <c r="N88" s="44" t="n">
        <v>2275</v>
      </c>
      <c r="O88" s="44" t="n">
        <v>369</v>
      </c>
      <c r="P88" s="44" t="n">
        <v>1537</v>
      </c>
      <c r="Q88" s="44" t="n">
        <v>10</v>
      </c>
      <c r="R88" s="44" t="n">
        <v>86</v>
      </c>
      <c r="S88" s="44" t="n">
        <v>178</v>
      </c>
      <c r="T88" s="45" t="n">
        <v>4</v>
      </c>
      <c r="U88" s="45" t="n">
        <v>28</v>
      </c>
      <c r="V88" s="45" t="n">
        <v>63</v>
      </c>
      <c r="W88" s="45" t="n">
        <v>295</v>
      </c>
      <c r="X88" s="45" t="n">
        <v>12</v>
      </c>
      <c r="Y88" s="45" t="n">
        <v>54</v>
      </c>
      <c r="Z88" s="45" t="n">
        <v>158</v>
      </c>
      <c r="AA88" s="45" t="n">
        <v>66</v>
      </c>
      <c r="AB88" s="45" t="n">
        <v>1</v>
      </c>
      <c r="AC88" s="45" t="n">
        <v>3</v>
      </c>
      <c r="AD88" s="45" t="n">
        <v>1479</v>
      </c>
    </row>
    <row r="89" s="102" customFormat="true" ht="12" hidden="false" customHeight="true" outlineLevel="0" collapsed="false">
      <c r="A89" s="133" t="s">
        <v>74</v>
      </c>
      <c r="B89" s="133" t="s">
        <v>75</v>
      </c>
      <c r="C89" s="133" t="s">
        <v>76</v>
      </c>
      <c r="D89" s="133" t="s">
        <v>77</v>
      </c>
      <c r="E89" s="133"/>
      <c r="F89" s="170" t="n">
        <v>54</v>
      </c>
      <c r="G89" s="103"/>
      <c r="H89" s="58"/>
      <c r="I89" s="58"/>
      <c r="J89" s="79" t="n">
        <v>17</v>
      </c>
      <c r="K89" s="58"/>
      <c r="L89" s="83" t="n">
        <f aca="false">J89+1988</f>
        <v>2005</v>
      </c>
      <c r="M89" s="3" t="n">
        <v>785</v>
      </c>
      <c r="N89" s="44" t="n">
        <v>2020</v>
      </c>
      <c r="O89" s="44" t="n">
        <v>243</v>
      </c>
      <c r="P89" s="44" t="n">
        <v>1521</v>
      </c>
      <c r="Q89" s="44" t="n">
        <v>6</v>
      </c>
      <c r="R89" s="44" t="n">
        <v>78</v>
      </c>
      <c r="S89" s="44" t="n">
        <v>124</v>
      </c>
      <c r="T89" s="45" t="n">
        <v>2</v>
      </c>
      <c r="U89" s="45" t="n">
        <v>25</v>
      </c>
      <c r="V89" s="45" t="n">
        <v>20</v>
      </c>
      <c r="W89" s="45" t="n">
        <v>155</v>
      </c>
      <c r="X89" s="45" t="n">
        <v>3</v>
      </c>
      <c r="Y89" s="45" t="n">
        <v>41</v>
      </c>
      <c r="Z89" s="45" t="n">
        <v>55</v>
      </c>
      <c r="AA89" s="45" t="n">
        <v>54</v>
      </c>
      <c r="AB89" s="45" t="n">
        <v>0</v>
      </c>
      <c r="AC89" s="45" t="n">
        <v>1</v>
      </c>
      <c r="AD89" s="45" t="n">
        <v>1481</v>
      </c>
    </row>
    <row r="90" s="102" customFormat="true" ht="12" hidden="false" customHeight="true" outlineLevel="0" collapsed="false">
      <c r="A90" s="100"/>
      <c r="B90" s="100"/>
      <c r="C90" s="100"/>
      <c r="D90" s="100"/>
      <c r="E90" s="100"/>
      <c r="F90" s="103"/>
      <c r="G90" s="103"/>
      <c r="H90" s="110" t="s">
        <v>79</v>
      </c>
      <c r="I90" s="110"/>
      <c r="J90" s="110"/>
      <c r="K90" s="110"/>
      <c r="L90" s="110"/>
      <c r="M90" s="147"/>
      <c r="N90" s="149"/>
      <c r="O90" s="149"/>
      <c r="P90" s="149"/>
      <c r="Q90" s="149"/>
      <c r="R90" s="149"/>
      <c r="S90" s="149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</row>
    <row r="91" s="102" customFormat="true" ht="12" hidden="false" customHeight="true" outlineLevel="0" collapsed="false">
      <c r="A91" s="100"/>
      <c r="B91" s="100"/>
      <c r="C91" s="100"/>
      <c r="D91" s="100"/>
      <c r="E91" s="100"/>
      <c r="F91" s="103"/>
      <c r="G91" s="103"/>
      <c r="H91" s="136"/>
      <c r="I91" s="150"/>
      <c r="J91" s="150"/>
      <c r="K91" s="150"/>
      <c r="L91" s="151" t="s">
        <v>80</v>
      </c>
      <c r="M91" s="147"/>
      <c r="N91" s="149"/>
      <c r="O91" s="149"/>
      <c r="P91" s="149"/>
      <c r="Q91" s="149"/>
      <c r="R91" s="149"/>
      <c r="S91" s="149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</row>
    <row r="92" s="102" customFormat="true" ht="12" hidden="false" customHeight="true" outlineLevel="0" collapsed="false">
      <c r="A92" s="133" t="s">
        <v>74</v>
      </c>
      <c r="B92" s="133" t="s">
        <v>75</v>
      </c>
      <c r="C92" s="133" t="s">
        <v>76</v>
      </c>
      <c r="D92" s="133" t="s">
        <v>77</v>
      </c>
      <c r="E92" s="133"/>
      <c r="F92" s="170" t="n">
        <v>56</v>
      </c>
      <c r="G92" s="103"/>
      <c r="H92" s="154"/>
      <c r="I92" s="135" t="s">
        <v>83</v>
      </c>
      <c r="J92" s="79" t="n">
        <v>14</v>
      </c>
      <c r="K92" s="136" t="s">
        <v>11</v>
      </c>
      <c r="L92" s="83" t="n">
        <f aca="false">J92+1988</f>
        <v>2002</v>
      </c>
      <c r="M92" s="147" t="s">
        <v>81</v>
      </c>
      <c r="N92" s="149" t="n">
        <v>-1.9</v>
      </c>
      <c r="O92" s="149" t="n">
        <v>9.5</v>
      </c>
      <c r="P92" s="149" t="n">
        <v>-11.4</v>
      </c>
      <c r="Q92" s="149" t="n">
        <v>-13.3</v>
      </c>
      <c r="R92" s="149" t="n">
        <v>62</v>
      </c>
      <c r="S92" s="149" t="n">
        <v>40.6</v>
      </c>
      <c r="T92" s="141" t="n">
        <v>100</v>
      </c>
      <c r="U92" s="141" t="n">
        <v>-57.1</v>
      </c>
      <c r="V92" s="141" t="n">
        <v>48</v>
      </c>
      <c r="W92" s="141" t="n">
        <v>2.9</v>
      </c>
      <c r="X92" s="141" t="n">
        <v>-38.9</v>
      </c>
      <c r="Y92" s="141" t="n">
        <v>17.5</v>
      </c>
      <c r="Z92" s="141" t="n">
        <v>24.3</v>
      </c>
      <c r="AA92" s="141" t="n">
        <v>-28.6</v>
      </c>
      <c r="AB92" s="141" t="n">
        <v>-90</v>
      </c>
      <c r="AC92" s="141" t="n">
        <v>166.7</v>
      </c>
      <c r="AD92" s="141" t="n">
        <v>-8.4</v>
      </c>
    </row>
    <row r="93" s="102" customFormat="true" ht="12" hidden="false" customHeight="true" outlineLevel="0" collapsed="false">
      <c r="A93" s="133" t="s">
        <v>74</v>
      </c>
      <c r="B93" s="133" t="s">
        <v>75</v>
      </c>
      <c r="C93" s="133" t="s">
        <v>76</v>
      </c>
      <c r="D93" s="133" t="s">
        <v>77</v>
      </c>
      <c r="E93" s="133"/>
      <c r="F93" s="170" t="n">
        <v>57</v>
      </c>
      <c r="G93" s="103"/>
      <c r="H93" s="154"/>
      <c r="I93" s="79"/>
      <c r="J93" s="79" t="n">
        <v>15</v>
      </c>
      <c r="K93" s="136"/>
      <c r="L93" s="83" t="n">
        <f aca="false">J93+1988</f>
        <v>2003</v>
      </c>
      <c r="M93" s="147" t="s">
        <v>81</v>
      </c>
      <c r="N93" s="149" t="n">
        <v>-8.2</v>
      </c>
      <c r="O93" s="149" t="n">
        <v>-10.8</v>
      </c>
      <c r="P93" s="149" t="n">
        <v>-0.8</v>
      </c>
      <c r="Q93" s="149" t="s">
        <v>81</v>
      </c>
      <c r="R93" s="149" t="n">
        <v>-40.1</v>
      </c>
      <c r="S93" s="149" t="n">
        <v>-25.2</v>
      </c>
      <c r="T93" s="141" t="n">
        <v>-70</v>
      </c>
      <c r="U93" s="141" t="n">
        <v>-50</v>
      </c>
      <c r="V93" s="141" t="n">
        <v>-21.6</v>
      </c>
      <c r="W93" s="141" t="n">
        <v>8.5</v>
      </c>
      <c r="X93" s="141" t="n">
        <v>-90.9</v>
      </c>
      <c r="Y93" s="141" t="n">
        <v>-29.7</v>
      </c>
      <c r="Z93" s="141" t="n">
        <v>39.1</v>
      </c>
      <c r="AA93" s="141" t="n">
        <v>12</v>
      </c>
      <c r="AB93" s="141" t="s">
        <v>81</v>
      </c>
      <c r="AC93" s="141" t="n">
        <v>-50</v>
      </c>
      <c r="AD93" s="141" t="n">
        <v>-4.7</v>
      </c>
    </row>
    <row r="94" s="102" customFormat="true" ht="12" hidden="false" customHeight="true" outlineLevel="0" collapsed="false">
      <c r="A94" s="133" t="s">
        <v>74</v>
      </c>
      <c r="B94" s="133" t="s">
        <v>75</v>
      </c>
      <c r="C94" s="133" t="s">
        <v>76</v>
      </c>
      <c r="D94" s="133" t="s">
        <v>77</v>
      </c>
      <c r="E94" s="133"/>
      <c r="F94" s="170" t="n">
        <v>58</v>
      </c>
      <c r="G94" s="103"/>
      <c r="H94" s="154"/>
      <c r="I94" s="79"/>
      <c r="J94" s="79" t="n">
        <v>16</v>
      </c>
      <c r="K94" s="136"/>
      <c r="L94" s="83" t="n">
        <f aca="false">J94+1988</f>
        <v>2004</v>
      </c>
      <c r="M94" s="147" t="s">
        <v>81</v>
      </c>
      <c r="N94" s="149" t="n">
        <v>8</v>
      </c>
      <c r="O94" s="149" t="n">
        <v>28.1</v>
      </c>
      <c r="P94" s="149" t="n">
        <v>1.9</v>
      </c>
      <c r="Q94" s="149" t="n">
        <v>-23.1</v>
      </c>
      <c r="R94" s="149" t="n">
        <v>-11.3</v>
      </c>
      <c r="S94" s="149" t="n">
        <v>9.2</v>
      </c>
      <c r="T94" s="141" t="n">
        <v>33.3</v>
      </c>
      <c r="U94" s="141" t="n">
        <v>366.7</v>
      </c>
      <c r="V94" s="141" t="n">
        <v>117.2</v>
      </c>
      <c r="W94" s="141" t="n">
        <v>-3.6</v>
      </c>
      <c r="X94" s="141" t="s">
        <v>81</v>
      </c>
      <c r="Y94" s="141" t="n">
        <v>3.8</v>
      </c>
      <c r="Z94" s="141" t="n">
        <v>-17.7</v>
      </c>
      <c r="AA94" s="141" t="n">
        <v>17.9</v>
      </c>
      <c r="AB94" s="141" t="s">
        <v>81</v>
      </c>
      <c r="AC94" s="141" t="n">
        <v>-25</v>
      </c>
      <c r="AD94" s="141" t="n">
        <v>-12.6</v>
      </c>
    </row>
    <row r="95" s="102" customFormat="true" ht="12" hidden="false" customHeight="true" outlineLevel="0" collapsed="false">
      <c r="A95" s="133" t="s">
        <v>74</v>
      </c>
      <c r="B95" s="133" t="s">
        <v>75</v>
      </c>
      <c r="C95" s="133" t="s">
        <v>76</v>
      </c>
      <c r="D95" s="133" t="s">
        <v>77</v>
      </c>
      <c r="E95" s="133"/>
      <c r="F95" s="170" t="n">
        <v>59</v>
      </c>
      <c r="G95" s="103"/>
      <c r="H95" s="154"/>
      <c r="I95" s="79"/>
      <c r="J95" s="79" t="n">
        <v>17</v>
      </c>
      <c r="K95" s="136"/>
      <c r="L95" s="83" t="n">
        <f aca="false">J95+1988</f>
        <v>2005</v>
      </c>
      <c r="M95" s="147" t="s">
        <v>81</v>
      </c>
      <c r="N95" s="149" t="n">
        <v>-11.2</v>
      </c>
      <c r="O95" s="149" t="n">
        <v>-34.1</v>
      </c>
      <c r="P95" s="149" t="n">
        <v>-1</v>
      </c>
      <c r="Q95" s="149" t="n">
        <v>-40</v>
      </c>
      <c r="R95" s="149" t="n">
        <v>-9.3</v>
      </c>
      <c r="S95" s="149" t="n">
        <v>-30.3</v>
      </c>
      <c r="T95" s="141" t="n">
        <v>-50</v>
      </c>
      <c r="U95" s="141" t="n">
        <v>-10.7</v>
      </c>
      <c r="V95" s="141" t="n">
        <v>-68.3</v>
      </c>
      <c r="W95" s="141" t="n">
        <v>-47.5</v>
      </c>
      <c r="X95" s="141" t="n">
        <v>-75</v>
      </c>
      <c r="Y95" s="141" t="n">
        <v>-24.1</v>
      </c>
      <c r="Z95" s="141" t="n">
        <v>-65.2</v>
      </c>
      <c r="AA95" s="141" t="n">
        <v>-18.2</v>
      </c>
      <c r="AB95" s="141" t="s">
        <v>81</v>
      </c>
      <c r="AC95" s="141" t="n">
        <v>-66.7</v>
      </c>
      <c r="AD95" s="141" t="n">
        <v>0.1</v>
      </c>
    </row>
    <row r="96" s="102" customFormat="true" ht="12" hidden="false" customHeight="true" outlineLevel="0" collapsed="false">
      <c r="A96" s="100"/>
      <c r="B96" s="100"/>
      <c r="C96" s="100"/>
      <c r="D96" s="100"/>
      <c r="E96" s="100"/>
      <c r="F96" s="103"/>
      <c r="G96" s="103"/>
      <c r="H96" s="110" t="s">
        <v>82</v>
      </c>
      <c r="I96" s="110"/>
      <c r="J96" s="110"/>
      <c r="K96" s="110"/>
      <c r="L96" s="110"/>
      <c r="M96" s="122"/>
      <c r="N96" s="123"/>
      <c r="O96" s="123"/>
      <c r="P96" s="123"/>
      <c r="Q96" s="123"/>
      <c r="R96" s="123"/>
      <c r="S96" s="123"/>
      <c r="T96" s="123"/>
      <c r="U96" s="123"/>
      <c r="V96" s="123"/>
      <c r="W96" s="124"/>
      <c r="X96" s="125"/>
      <c r="Y96" s="125"/>
      <c r="Z96" s="125"/>
      <c r="AA96" s="125"/>
      <c r="AB96" s="125"/>
      <c r="AC96" s="125"/>
      <c r="AD96" s="125"/>
    </row>
    <row r="97" s="102" customFormat="true" ht="12" hidden="false" customHeight="true" outlineLevel="0" collapsed="false">
      <c r="A97" s="133" t="s">
        <v>74</v>
      </c>
      <c r="B97" s="133" t="s">
        <v>75</v>
      </c>
      <c r="C97" s="133" t="s">
        <v>76</v>
      </c>
      <c r="D97" s="133" t="s">
        <v>77</v>
      </c>
      <c r="E97" s="133"/>
      <c r="F97" s="170" t="n">
        <v>60</v>
      </c>
      <c r="G97" s="103"/>
      <c r="H97" s="154"/>
      <c r="I97" s="135" t="s">
        <v>83</v>
      </c>
      <c r="J97" s="79" t="n">
        <v>13</v>
      </c>
      <c r="K97" s="136" t="s">
        <v>11</v>
      </c>
      <c r="L97" s="83" t="n">
        <f aca="false">J97+1988</f>
        <v>2001</v>
      </c>
      <c r="M97" s="147" t="s">
        <v>81</v>
      </c>
      <c r="N97" s="149" t="n">
        <v>100</v>
      </c>
      <c r="O97" s="149" t="n">
        <v>12.6</v>
      </c>
      <c r="P97" s="149" t="n">
        <v>73.4</v>
      </c>
      <c r="Q97" s="149" t="n">
        <v>0.6</v>
      </c>
      <c r="R97" s="149" t="n">
        <v>4.3</v>
      </c>
      <c r="S97" s="149" t="n">
        <v>6.6</v>
      </c>
      <c r="T97" s="141" t="n">
        <v>0.2</v>
      </c>
      <c r="U97" s="141" t="n">
        <v>1.2</v>
      </c>
      <c r="V97" s="141" t="n">
        <v>1.1</v>
      </c>
      <c r="W97" s="141" t="n">
        <v>100</v>
      </c>
      <c r="X97" s="141" t="n">
        <v>6.6</v>
      </c>
      <c r="Y97" s="141" t="n">
        <v>23</v>
      </c>
      <c r="Z97" s="141" t="n">
        <v>40.5</v>
      </c>
      <c r="AA97" s="141" t="n">
        <v>25.5</v>
      </c>
      <c r="AB97" s="141" t="n">
        <v>3.6</v>
      </c>
      <c r="AC97" s="141" t="n">
        <v>1.1</v>
      </c>
      <c r="AD97" s="141" t="s">
        <v>81</v>
      </c>
    </row>
    <row r="98" s="102" customFormat="true" ht="12" hidden="false" customHeight="true" outlineLevel="0" collapsed="false">
      <c r="A98" s="133" t="s">
        <v>74</v>
      </c>
      <c r="B98" s="133" t="s">
        <v>75</v>
      </c>
      <c r="C98" s="133" t="s">
        <v>76</v>
      </c>
      <c r="D98" s="133" t="s">
        <v>77</v>
      </c>
      <c r="E98" s="133"/>
      <c r="F98" s="170" t="n">
        <v>61</v>
      </c>
      <c r="G98" s="103"/>
      <c r="H98" s="58"/>
      <c r="I98" s="58"/>
      <c r="J98" s="79" t="n">
        <v>14</v>
      </c>
      <c r="K98" s="58"/>
      <c r="L98" s="83" t="n">
        <f aca="false">J98+1988</f>
        <v>2002</v>
      </c>
      <c r="M98" s="147" t="s">
        <v>81</v>
      </c>
      <c r="N98" s="149" t="n">
        <v>100</v>
      </c>
      <c r="O98" s="149" t="n">
        <v>14.1</v>
      </c>
      <c r="P98" s="149" t="n">
        <v>66.3</v>
      </c>
      <c r="Q98" s="149" t="n">
        <v>0.6</v>
      </c>
      <c r="R98" s="149" t="n">
        <v>7.1</v>
      </c>
      <c r="S98" s="149" t="n">
        <v>9.5</v>
      </c>
      <c r="T98" s="141" t="n">
        <v>0.4</v>
      </c>
      <c r="U98" s="141" t="n">
        <v>0.5</v>
      </c>
      <c r="V98" s="141" t="n">
        <v>1.6</v>
      </c>
      <c r="W98" s="141" t="n">
        <v>100</v>
      </c>
      <c r="X98" s="141" t="n">
        <v>3.9</v>
      </c>
      <c r="Y98" s="141" t="n">
        <v>26.2</v>
      </c>
      <c r="Z98" s="141" t="n">
        <v>48.9</v>
      </c>
      <c r="AA98" s="141" t="n">
        <v>17.7</v>
      </c>
      <c r="AB98" s="141" t="n">
        <v>0.4</v>
      </c>
      <c r="AC98" s="141" t="n">
        <v>2.8</v>
      </c>
      <c r="AD98" s="141" t="s">
        <v>81</v>
      </c>
    </row>
    <row r="99" s="102" customFormat="true" ht="12" hidden="false" customHeight="true" outlineLevel="0" collapsed="false">
      <c r="A99" s="133" t="s">
        <v>74</v>
      </c>
      <c r="B99" s="133" t="s">
        <v>75</v>
      </c>
      <c r="C99" s="133" t="s">
        <v>76</v>
      </c>
      <c r="D99" s="133" t="s">
        <v>77</v>
      </c>
      <c r="E99" s="133"/>
      <c r="F99" s="170" t="n">
        <v>62</v>
      </c>
      <c r="G99" s="103"/>
      <c r="H99" s="58"/>
      <c r="I99" s="58"/>
      <c r="J99" s="79" t="n">
        <v>15</v>
      </c>
      <c r="K99" s="58"/>
      <c r="L99" s="83" t="n">
        <f aca="false">J99+1988</f>
        <v>2003</v>
      </c>
      <c r="M99" s="147" t="s">
        <v>81</v>
      </c>
      <c r="N99" s="149" t="n">
        <v>100</v>
      </c>
      <c r="O99" s="149" t="n">
        <v>13.7</v>
      </c>
      <c r="P99" s="149" t="n">
        <v>71.6</v>
      </c>
      <c r="Q99" s="149" t="n">
        <v>0.6</v>
      </c>
      <c r="R99" s="149" t="n">
        <v>4.6</v>
      </c>
      <c r="S99" s="149" t="n">
        <v>7.7</v>
      </c>
      <c r="T99" s="141" t="n">
        <v>0.1</v>
      </c>
      <c r="U99" s="141" t="n">
        <v>0.3</v>
      </c>
      <c r="V99" s="141" t="n">
        <v>1.4</v>
      </c>
      <c r="W99" s="141" t="n">
        <v>100</v>
      </c>
      <c r="X99" s="141" t="n">
        <v>0.3</v>
      </c>
      <c r="Y99" s="141" t="n">
        <v>17</v>
      </c>
      <c r="Z99" s="141" t="n">
        <v>62.7</v>
      </c>
      <c r="AA99" s="141" t="n">
        <v>18.3</v>
      </c>
      <c r="AB99" s="141" t="s">
        <v>81</v>
      </c>
      <c r="AC99" s="141" t="n">
        <v>1.3</v>
      </c>
      <c r="AD99" s="141" t="s">
        <v>81</v>
      </c>
    </row>
    <row r="100" s="102" customFormat="true" ht="12" hidden="false" customHeight="true" outlineLevel="0" collapsed="false">
      <c r="A100" s="133" t="s">
        <v>74</v>
      </c>
      <c r="B100" s="133" t="s">
        <v>75</v>
      </c>
      <c r="C100" s="133" t="s">
        <v>76</v>
      </c>
      <c r="D100" s="133" t="s">
        <v>77</v>
      </c>
      <c r="E100" s="133"/>
      <c r="F100" s="170" t="n">
        <v>63</v>
      </c>
      <c r="G100" s="103"/>
      <c r="H100" s="58"/>
      <c r="I100" s="58"/>
      <c r="J100" s="79" t="n">
        <v>16</v>
      </c>
      <c r="K100" s="58"/>
      <c r="L100" s="83" t="n">
        <f aca="false">J100+1988</f>
        <v>2004</v>
      </c>
      <c r="M100" s="147" t="s">
        <v>81</v>
      </c>
      <c r="N100" s="149" t="n">
        <v>100</v>
      </c>
      <c r="O100" s="149" t="n">
        <v>16.2</v>
      </c>
      <c r="P100" s="149" t="n">
        <v>67.6</v>
      </c>
      <c r="Q100" s="149" t="n">
        <v>0.4</v>
      </c>
      <c r="R100" s="149" t="n">
        <v>3.8</v>
      </c>
      <c r="S100" s="149" t="n">
        <v>7.8</v>
      </c>
      <c r="T100" s="141" t="n">
        <v>0.2</v>
      </c>
      <c r="U100" s="141" t="n">
        <v>1.2</v>
      </c>
      <c r="V100" s="141" t="n">
        <v>2.8</v>
      </c>
      <c r="W100" s="141" t="n">
        <v>100</v>
      </c>
      <c r="X100" s="141" t="n">
        <v>4.1</v>
      </c>
      <c r="Y100" s="141" t="n">
        <v>18.3</v>
      </c>
      <c r="Z100" s="141" t="n">
        <v>53.6</v>
      </c>
      <c r="AA100" s="141" t="n">
        <v>22.4</v>
      </c>
      <c r="AB100" s="141" t="n">
        <v>0.3</v>
      </c>
      <c r="AC100" s="141" t="n">
        <v>1</v>
      </c>
      <c r="AD100" s="141" t="s">
        <v>81</v>
      </c>
    </row>
    <row r="101" s="102" customFormat="true" ht="12" hidden="false" customHeight="true" outlineLevel="0" collapsed="false">
      <c r="A101" s="133" t="s">
        <v>74</v>
      </c>
      <c r="B101" s="133" t="s">
        <v>75</v>
      </c>
      <c r="C101" s="133" t="s">
        <v>76</v>
      </c>
      <c r="D101" s="133" t="s">
        <v>77</v>
      </c>
      <c r="E101" s="133"/>
      <c r="F101" s="170" t="n">
        <v>64</v>
      </c>
      <c r="G101" s="103"/>
      <c r="H101" s="58"/>
      <c r="I101" s="58"/>
      <c r="J101" s="79" t="n">
        <v>17</v>
      </c>
      <c r="K101" s="58"/>
      <c r="L101" s="83" t="n">
        <f aca="false">J101+1988</f>
        <v>2005</v>
      </c>
      <c r="M101" s="147" t="s">
        <v>81</v>
      </c>
      <c r="N101" s="149" t="n">
        <v>100</v>
      </c>
      <c r="O101" s="149" t="n">
        <v>12</v>
      </c>
      <c r="P101" s="149" t="n">
        <v>75.3</v>
      </c>
      <c r="Q101" s="149" t="n">
        <v>0.3</v>
      </c>
      <c r="R101" s="149" t="n">
        <v>3.9</v>
      </c>
      <c r="S101" s="149" t="n">
        <v>6.1</v>
      </c>
      <c r="T101" s="141" t="n">
        <v>0.1</v>
      </c>
      <c r="U101" s="141" t="n">
        <v>1.2</v>
      </c>
      <c r="V101" s="141" t="n">
        <v>1</v>
      </c>
      <c r="W101" s="141" t="n">
        <v>100</v>
      </c>
      <c r="X101" s="141" t="n">
        <v>1.9</v>
      </c>
      <c r="Y101" s="141" t="n">
        <v>26.5</v>
      </c>
      <c r="Z101" s="141" t="n">
        <v>35.5</v>
      </c>
      <c r="AA101" s="141" t="n">
        <v>34.8</v>
      </c>
      <c r="AB101" s="141" t="s">
        <v>81</v>
      </c>
      <c r="AC101" s="141" t="n">
        <v>0.6</v>
      </c>
      <c r="AD101" s="141" t="s">
        <v>81</v>
      </c>
    </row>
    <row r="102" s="102" customFormat="true" ht="7.5" hidden="false" customHeight="true" outlineLevel="0" collapsed="false">
      <c r="A102" s="100"/>
      <c r="B102" s="100"/>
      <c r="C102" s="100"/>
      <c r="D102" s="100"/>
      <c r="E102" s="100"/>
      <c r="F102" s="103"/>
      <c r="G102" s="103"/>
      <c r="H102" s="91"/>
      <c r="I102" s="91"/>
      <c r="J102" s="91"/>
      <c r="K102" s="91"/>
      <c r="L102" s="173"/>
      <c r="M102" s="174"/>
      <c r="N102" s="175"/>
      <c r="O102" s="175"/>
      <c r="P102" s="175"/>
      <c r="Q102" s="175"/>
      <c r="R102" s="175"/>
      <c r="S102" s="175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</row>
    <row r="103" s="109" customFormat="true" ht="12" hidden="false" customHeight="true" outlineLevel="0" collapsed="false">
      <c r="A103" s="108"/>
      <c r="B103" s="108"/>
      <c r="C103" s="108"/>
      <c r="D103" s="108"/>
      <c r="E103" s="108"/>
      <c r="F103" s="177"/>
      <c r="H103" s="178" t="s">
        <v>88</v>
      </c>
      <c r="M103" s="111"/>
      <c r="N103" s="179"/>
      <c r="O103" s="179"/>
      <c r="P103" s="179"/>
      <c r="Q103" s="179"/>
      <c r="R103" s="179"/>
      <c r="S103" s="179"/>
      <c r="T103" s="179"/>
      <c r="U103" s="179"/>
      <c r="V103" s="179"/>
      <c r="W103" s="111"/>
      <c r="X103" s="155"/>
      <c r="Y103" s="155"/>
      <c r="Z103" s="155"/>
      <c r="AA103" s="155"/>
      <c r="AB103" s="155"/>
      <c r="AC103" s="155"/>
      <c r="AD103" s="155"/>
      <c r="AE103" s="155"/>
    </row>
    <row r="104" customFormat="false" ht="12" hidden="false" customHeight="true" outlineLevel="0" collapsed="false">
      <c r="F104" s="180"/>
      <c r="H104" s="2" t="s">
        <v>89</v>
      </c>
    </row>
    <row r="105" customFormat="false" ht="12" hidden="false" customHeight="true" outlineLevel="0" collapsed="false">
      <c r="F105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29:L29"/>
    <mergeCell ref="H35:L35"/>
    <mergeCell ref="H42:L42"/>
    <mergeCell ref="H43:L43"/>
    <mergeCell ref="H49:L49"/>
    <mergeCell ref="H55:L55"/>
    <mergeCell ref="H62:L62"/>
    <mergeCell ref="H63:L63"/>
    <mergeCell ref="H64:L64"/>
    <mergeCell ref="H70:L70"/>
    <mergeCell ref="H76:L76"/>
    <mergeCell ref="H83:L83"/>
    <mergeCell ref="H84:L84"/>
    <mergeCell ref="H90:L90"/>
    <mergeCell ref="H96:L96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07:30:12Z</dcterms:created>
  <dc:creator>     </dc:creator>
  <dc:description/>
  <dc:language>en-US</dc:language>
  <cp:lastModifiedBy> </cp:lastModifiedBy>
  <cp:lastPrinted>2007-03-19T00:25:10Z</cp:lastPrinted>
  <dcterms:modified xsi:type="dcterms:W3CDTF">2007-03-28T09:14:41Z</dcterms:modified>
  <cp:revision>0</cp:revision>
  <dc:subject/>
  <dc:title/>
</cp:coreProperties>
</file>