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0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2" uniqueCount="206">
  <si>
    <t xml:space="preserve">第 １ 表　　産業大分類，</t>
  </si>
  <si>
    <t xml:space="preserve">年別営業状況</t>
  </si>
  <si>
    <t xml:space="preserve">年別営業状況（続き）</t>
  </si>
  <si>
    <t xml:space="preserve">Table  1     Operational Status by Major Groups</t>
  </si>
  <si>
    <t xml:space="preserve">of Industries and Year</t>
  </si>
  <si>
    <t xml:space="preserve">of Industries and Year - Continued</t>
  </si>
  <si>
    <r>
      <rPr>
        <sz val="10"/>
        <rFont val="Noto Sans"/>
        <family val="2"/>
      </rPr>
      <t xml:space="preserve">事業所当たり　 </t>
    </r>
    <r>
      <rPr>
        <sz val="10"/>
        <rFont val="ＭＳ 明朝"/>
        <family val="1"/>
        <charset val="128"/>
      </rPr>
      <t xml:space="preserve">Per establishment</t>
    </r>
    <r>
      <rPr>
        <sz val="10"/>
        <rFont val="Noto Sans"/>
        <family val="2"/>
      </rPr>
      <t xml:space="preserve">　</t>
    </r>
  </si>
  <si>
    <t xml:space="preserve">平成１６年    ２００４</t>
  </si>
  <si>
    <r>
      <rPr>
        <sz val="10"/>
        <rFont val="Noto Sans"/>
        <family val="2"/>
      </rPr>
      <t xml:space="preserve">単 位 千 円      </t>
    </r>
    <r>
      <rPr>
        <sz val="10"/>
        <rFont val="ＭＳ 明朝"/>
        <family val="1"/>
        <charset val="128"/>
      </rPr>
      <t xml:space="preserve">In thousand yen</t>
    </r>
  </si>
  <si>
    <t xml:space="preserve">従業者１人当たり</t>
  </si>
  <si>
    <t xml:space="preserve">集計事業所数</t>
  </si>
  <si>
    <t xml:space="preserve">売上高</t>
  </si>
  <si>
    <t xml:space="preserve">売上原価</t>
  </si>
  <si>
    <t xml:space="preserve">売上総利益</t>
  </si>
  <si>
    <t xml:space="preserve">営業費</t>
  </si>
  <si>
    <t xml:space="preserve">営業利益</t>
  </si>
  <si>
    <t xml:space="preserve">棚卸高増減</t>
  </si>
  <si>
    <t xml:space="preserve">設備投資</t>
  </si>
  <si>
    <t xml:space="preserve">従業者数</t>
  </si>
  <si>
    <r>
      <rPr>
        <sz val="10"/>
        <rFont val="Noto Sans"/>
        <family val="2"/>
      </rPr>
      <t xml:space="preserve">（人）</t>
    </r>
    <r>
      <rPr>
        <sz val="10"/>
        <rFont val="ＭＳ 明朝"/>
        <family val="1"/>
        <charset val="128"/>
      </rPr>
      <t xml:space="preserve">(persons)</t>
    </r>
  </si>
  <si>
    <t xml:space="preserve">１年間の</t>
  </si>
  <si>
    <t xml:space="preserve">１日の</t>
  </si>
  <si>
    <t xml:space="preserve">営業（操業）</t>
  </si>
  <si>
    <t xml:space="preserve">平均営業（操業）</t>
  </si>
  <si>
    <t xml:space="preserve">総採用者数</t>
  </si>
  <si>
    <t xml:space="preserve">総離職者数</t>
  </si>
  <si>
    <t xml:space="preserve">Per person engaged</t>
  </si>
  <si>
    <t xml:space="preserve">日　　数</t>
  </si>
  <si>
    <t xml:space="preserve">時　　間</t>
  </si>
  <si>
    <t xml:space="preserve">期首棚卸高</t>
  </si>
  <si>
    <t xml:space="preserve">仕入高</t>
  </si>
  <si>
    <t xml:space="preserve">期末棚卸高</t>
  </si>
  <si>
    <t xml:space="preserve">給料賃金</t>
  </si>
  <si>
    <t xml:space="preserve">営業経費</t>
  </si>
  <si>
    <t xml:space="preserve">  建物・建物</t>
  </si>
  <si>
    <t xml:space="preserve">  車両・機械・ </t>
  </si>
  <si>
    <t xml:space="preserve">土地購入</t>
  </si>
  <si>
    <t xml:space="preserve">土地の整備</t>
  </si>
  <si>
    <t xml:space="preserve">  うち</t>
  </si>
  <si>
    <t xml:space="preserve">（日）</t>
  </si>
  <si>
    <t xml:space="preserve">（時間）</t>
  </si>
  <si>
    <t xml:space="preserve">（人）</t>
  </si>
  <si>
    <t xml:space="preserve">産業大分類</t>
  </si>
  <si>
    <t xml:space="preserve">  付属設備</t>
  </si>
  <si>
    <t xml:space="preserve">  工具・器具・</t>
  </si>
  <si>
    <t xml:space="preserve">  家族従業者</t>
  </si>
  <si>
    <t xml:space="preserve">  常用雇用者</t>
  </si>
  <si>
    <t xml:space="preserve">  臨時雇用者</t>
  </si>
  <si>
    <t xml:space="preserve"> </t>
  </si>
  <si>
    <t xml:space="preserve">年</t>
  </si>
  <si>
    <t xml:space="preserve">Number of</t>
  </si>
  <si>
    <t xml:space="preserve">常用雇用者</t>
  </si>
  <si>
    <t xml:space="preserve"> うち</t>
  </si>
  <si>
    <t xml:space="preserve">臨時雇用者</t>
  </si>
  <si>
    <t xml:space="preserve">   うち</t>
  </si>
  <si>
    <t xml:space="preserve">  備品</t>
  </si>
  <si>
    <t xml:space="preserve">Total number of</t>
  </si>
  <si>
    <t xml:space="preserve">establish-</t>
  </si>
  <si>
    <t xml:space="preserve">Total</t>
  </si>
  <si>
    <t xml:space="preserve"> パート･</t>
  </si>
  <si>
    <t xml:space="preserve">   租税公課</t>
  </si>
  <si>
    <t xml:space="preserve">  損害保険料</t>
  </si>
  <si>
    <t xml:space="preserve">  減価償却費</t>
  </si>
  <si>
    <t xml:space="preserve">  福利厚生費</t>
  </si>
  <si>
    <t xml:space="preserve">  外注工賃</t>
  </si>
  <si>
    <t xml:space="preserve">  利子割引料</t>
  </si>
  <si>
    <t xml:space="preserve">  地代家賃</t>
  </si>
  <si>
    <t xml:space="preserve">  賃借料</t>
  </si>
  <si>
    <t xml:space="preserve">Net</t>
  </si>
  <si>
    <t xml:space="preserve">Change in</t>
  </si>
  <si>
    <t xml:space="preserve">Investment in</t>
  </si>
  <si>
    <t xml:space="preserve">Buildings</t>
  </si>
  <si>
    <t xml:space="preserve">Vehicles,</t>
  </si>
  <si>
    <t xml:space="preserve">Land</t>
  </si>
  <si>
    <t xml:space="preserve">  パート・</t>
  </si>
  <si>
    <t xml:space="preserve">Operating days</t>
  </si>
  <si>
    <t xml:space="preserve">Average operating</t>
  </si>
  <si>
    <t xml:space="preserve">persons employed</t>
  </si>
  <si>
    <t xml:space="preserve">persons separated</t>
  </si>
  <si>
    <t xml:space="preserve">Sales</t>
  </si>
  <si>
    <t xml:space="preserve">Major groups of industries</t>
  </si>
  <si>
    <t xml:space="preserve">ments</t>
  </si>
  <si>
    <t xml:space="preserve">Cost of</t>
  </si>
  <si>
    <t xml:space="preserve">Initial</t>
  </si>
  <si>
    <t xml:space="preserve">Final</t>
  </si>
  <si>
    <t xml:space="preserve">Gross</t>
  </si>
  <si>
    <t xml:space="preserve">operating</t>
  </si>
  <si>
    <t xml:space="preserve">Salaries</t>
  </si>
  <si>
    <t xml:space="preserve"> アルバイト</t>
  </si>
  <si>
    <t xml:space="preserve"> Taxes and</t>
  </si>
  <si>
    <t xml:space="preserve">Damage</t>
  </si>
  <si>
    <t xml:space="preserve">Interest and</t>
  </si>
  <si>
    <t xml:space="preserve">Rents for</t>
  </si>
  <si>
    <t xml:space="preserve">inventories</t>
  </si>
  <si>
    <t xml:space="preserve">plant and</t>
  </si>
  <si>
    <t xml:space="preserve">and</t>
  </si>
  <si>
    <t xml:space="preserve">machinery, tools,</t>
  </si>
  <si>
    <t xml:space="preserve">purchased</t>
  </si>
  <si>
    <t xml:space="preserve">development</t>
  </si>
  <si>
    <t xml:space="preserve">persons</t>
  </si>
  <si>
    <t xml:space="preserve">  アルバイト</t>
  </si>
  <si>
    <t xml:space="preserve">for one year</t>
  </si>
  <si>
    <t xml:space="preserve">hours per day</t>
  </si>
  <si>
    <t xml:space="preserve">during last one</t>
  </si>
  <si>
    <t xml:space="preserve">from their employment</t>
  </si>
  <si>
    <t xml:space="preserve">Year</t>
  </si>
  <si>
    <t xml:space="preserve">tabulated</t>
  </si>
  <si>
    <t xml:space="preserve">sales</t>
  </si>
  <si>
    <t xml:space="preserve">Purchases</t>
  </si>
  <si>
    <t xml:space="preserve">profit</t>
  </si>
  <si>
    <t xml:space="preserve">expenses</t>
  </si>
  <si>
    <t xml:space="preserve">Regular</t>
  </si>
  <si>
    <t xml:space="preserve">Part-timers/</t>
  </si>
  <si>
    <t xml:space="preserve">Temporary</t>
  </si>
  <si>
    <t xml:space="preserve">Operating</t>
  </si>
  <si>
    <t xml:space="preserve">other public</t>
  </si>
  <si>
    <t xml:space="preserve">insurance</t>
  </si>
  <si>
    <t xml:space="preserve">subcont-</t>
  </si>
  <si>
    <t xml:space="preserve">discount</t>
  </si>
  <si>
    <t xml:space="preserve">land and</t>
  </si>
  <si>
    <t xml:space="preserve">Rents</t>
  </si>
  <si>
    <t xml:space="preserve">machinery</t>
  </si>
  <si>
    <t xml:space="preserve">appurtenances</t>
  </si>
  <si>
    <t xml:space="preserve">equipment and</t>
  </si>
  <si>
    <t xml:space="preserve">engaged</t>
  </si>
  <si>
    <t xml:space="preserve">Part-timers</t>
  </si>
  <si>
    <t xml:space="preserve">(days)</t>
  </si>
  <si>
    <t xml:space="preserve">(hours)</t>
  </si>
  <si>
    <t xml:space="preserve">year</t>
  </si>
  <si>
    <t xml:space="preserve">during last one year</t>
  </si>
  <si>
    <t xml:space="preserve">(3)+(4)-(5)</t>
  </si>
  <si>
    <t xml:space="preserve">(1)-(2)</t>
  </si>
  <si>
    <t xml:space="preserve">(8)+(12)</t>
  </si>
  <si>
    <t xml:space="preserve">wages</t>
  </si>
  <si>
    <t xml:space="preserve">employees</t>
  </si>
  <si>
    <t xml:space="preserve">arubaito</t>
  </si>
  <si>
    <t xml:space="preserve">imposts</t>
  </si>
  <si>
    <t xml:space="preserve">premium</t>
  </si>
  <si>
    <t xml:space="preserve">Depreciation</t>
  </si>
  <si>
    <t xml:space="preserve">Welfare cost</t>
  </si>
  <si>
    <t xml:space="preserve">racted work</t>
  </si>
  <si>
    <t xml:space="preserve">dwellings</t>
  </si>
  <si>
    <t xml:space="preserve">(6)-(7)</t>
  </si>
  <si>
    <t xml:space="preserve">(5)-(3)</t>
  </si>
  <si>
    <t xml:space="preserve">fittings</t>
  </si>
  <si>
    <t xml:space="preserve">Family workers</t>
  </si>
  <si>
    <r>
      <rPr>
        <sz val="10"/>
        <rFont val="ＭＳ 明朝"/>
        <family val="1"/>
        <charset val="128"/>
      </rPr>
      <t xml:space="preserve">/</t>
    </r>
    <r>
      <rPr>
        <i val="true"/>
        <sz val="10"/>
        <rFont val="ＭＳ 明朝"/>
        <family val="1"/>
        <charset val="128"/>
      </rPr>
      <t xml:space="preserve">arubaito</t>
    </r>
  </si>
  <si>
    <t xml:space="preserve">(persons)</t>
  </si>
  <si>
    <t xml:space="preserve">(1)÷(28)</t>
  </si>
  <si>
    <t xml:space="preserve">(21)÷(28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(12)</t>
  </si>
  <si>
    <t xml:space="preserve">(13)</t>
  </si>
  <si>
    <t xml:space="preserve">(14)</t>
  </si>
  <si>
    <t xml:space="preserve">(15)</t>
  </si>
  <si>
    <t xml:space="preserve">(16)</t>
  </si>
  <si>
    <t xml:space="preserve">(17)</t>
  </si>
  <si>
    <t xml:space="preserve">(18)</t>
  </si>
  <si>
    <t xml:space="preserve">(19)</t>
  </si>
  <si>
    <t xml:space="preserve">(20)</t>
  </si>
  <si>
    <t xml:space="preserve">(21)</t>
  </si>
  <si>
    <t xml:space="preserve">(22)</t>
  </si>
  <si>
    <t xml:space="preserve">(23)</t>
  </si>
  <si>
    <t xml:space="preserve">(24)</t>
  </si>
  <si>
    <t xml:space="preserve">(25)</t>
  </si>
  <si>
    <t xml:space="preserve">(26)</t>
  </si>
  <si>
    <t xml:space="preserve">(27)</t>
  </si>
  <si>
    <t xml:space="preserve">(28)</t>
  </si>
  <si>
    <t xml:space="preserve">(29)</t>
  </si>
  <si>
    <t xml:space="preserve">(30)</t>
  </si>
  <si>
    <t xml:space="preserve">(31)</t>
  </si>
  <si>
    <t xml:space="preserve">(32)</t>
  </si>
  <si>
    <t xml:space="preserve">(33)</t>
  </si>
  <si>
    <t xml:space="preserve">(34)</t>
  </si>
  <si>
    <t xml:space="preserve">(35)</t>
  </si>
  <si>
    <t xml:space="preserve">(36)</t>
  </si>
  <si>
    <t xml:space="preserve">(37)</t>
  </si>
  <si>
    <t xml:space="preserve">(38)</t>
  </si>
  <si>
    <r>
      <rPr>
        <sz val="10"/>
        <rFont val="Noto Sans"/>
        <family val="2"/>
      </rPr>
      <t xml:space="preserve">製       造       業        </t>
    </r>
    <r>
      <rPr>
        <sz val="10"/>
        <rFont val="ｺﾞｼｯｸ"/>
        <family val="3"/>
        <charset val="128"/>
      </rPr>
      <t xml:space="preserve">Manufacturing</t>
    </r>
  </si>
  <si>
    <r>
      <rPr>
        <sz val="10"/>
        <rFont val="Noto Sans"/>
        <family val="2"/>
      </rPr>
      <t xml:space="preserve">実         数   </t>
    </r>
    <r>
      <rPr>
        <sz val="10"/>
        <rFont val="ＭＳ 明朝"/>
        <family val="1"/>
        <charset val="128"/>
      </rPr>
      <t xml:space="preserve">Actual figures</t>
    </r>
  </si>
  <si>
    <t xml:space="preserve">001  </t>
  </si>
  <si>
    <t xml:space="preserve">            </t>
  </si>
  <si>
    <t xml:space="preserve">2004        </t>
  </si>
  <si>
    <t xml:space="preserve">01</t>
  </si>
  <si>
    <t xml:space="preserve">平成</t>
  </si>
  <si>
    <r>
      <rPr>
        <sz val="10"/>
        <rFont val="Noto Sans"/>
        <family val="2"/>
      </rPr>
      <t xml:space="preserve">対前年比（％）   </t>
    </r>
    <r>
      <rPr>
        <sz val="10"/>
        <rFont val="ＭＳ 明朝"/>
        <family val="1"/>
        <charset val="128"/>
      </rPr>
      <t xml:space="preserve">Change over the previous                             </t>
    </r>
  </si>
  <si>
    <r>
      <rPr>
        <sz val="10"/>
        <rFont val="Noto Sans"/>
        <family val="2"/>
      </rPr>
      <t xml:space="preserve">対前年比（％）   </t>
    </r>
    <r>
      <rPr>
        <sz val="10"/>
        <rFont val="ＭＳ 明朝"/>
        <family val="1"/>
        <charset val="128"/>
      </rPr>
      <t xml:space="preserve">Chenge over the previous                             </t>
    </r>
  </si>
  <si>
    <r>
      <rPr>
        <sz val="10"/>
        <rFont val="ＭＳ 明朝"/>
        <family val="1"/>
        <charset val="128"/>
      </rPr>
      <t xml:space="preserve">year in </t>
    </r>
    <r>
      <rPr>
        <sz val="10"/>
        <rFont val="Noto Sans"/>
        <family val="2"/>
      </rPr>
      <t xml:space="preserve">％ </t>
    </r>
  </si>
  <si>
    <t xml:space="preserve">-</t>
  </si>
  <si>
    <r>
      <rPr>
        <sz val="10"/>
        <rFont val="Noto Sans"/>
        <family val="2"/>
      </rPr>
      <t xml:space="preserve">構 成 比 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明朝"/>
        <family val="1"/>
        <charset val="128"/>
      </rPr>
      <t xml:space="preserve">)   Percentage</t>
    </r>
  </si>
  <si>
    <t xml:space="preserve">  平成</t>
  </si>
  <si>
    <r>
      <rPr>
        <sz val="10"/>
        <rFont val="Noto Sans"/>
        <family val="2"/>
      </rPr>
      <t xml:space="preserve">卸売・小売業    </t>
    </r>
    <r>
      <rPr>
        <sz val="10"/>
        <rFont val="ｺﾞｼｯｸ"/>
        <family val="3"/>
        <charset val="128"/>
      </rPr>
      <t xml:space="preserve">Wholesale and retail trade</t>
    </r>
  </si>
  <si>
    <r>
      <rPr>
        <sz val="10"/>
        <rFont val="Noto Sans"/>
        <family val="2"/>
      </rPr>
      <t xml:space="preserve">飲食店，宿泊業 </t>
    </r>
    <r>
      <rPr>
        <sz val="10"/>
        <rFont val="ｺﾞｼｯｸ"/>
        <family val="3"/>
        <charset val="128"/>
      </rPr>
      <t xml:space="preserve">Eating and drinking places,</t>
    </r>
  </si>
  <si>
    <t xml:space="preserve">               accommodations</t>
  </si>
  <si>
    <t xml:space="preserve">                           accommodations</t>
  </si>
  <si>
    <r>
      <rPr>
        <sz val="10"/>
        <rFont val="Noto Sans"/>
        <family val="2"/>
      </rPr>
      <t xml:space="preserve">サ   ー   ビ   ス   業           </t>
    </r>
    <r>
      <rPr>
        <sz val="10"/>
        <rFont val="ｺﾞｼｯｸ"/>
        <family val="3"/>
        <charset val="128"/>
      </rPr>
      <t xml:space="preserve">Services</t>
    </r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@"/>
    <numFmt numFmtId="166" formatCode="\ ###,###,##0;\-###,###,##0"/>
    <numFmt numFmtId="167" formatCode="###,###,##0;\-##,###,##0"/>
    <numFmt numFmtId="168" formatCode="#,###,###,##0;&quot; -&quot;###,###,##0"/>
    <numFmt numFmtId="169" formatCode="##,###,###,##0;\-#,###,###,##0"/>
    <numFmt numFmtId="170" formatCode="#,###,###,##0.00;&quot; -&quot;###,###,##0.00"/>
    <numFmt numFmtId="171" formatCode="\ ###,###,##0.00;\-###,###,##0.00"/>
    <numFmt numFmtId="172" formatCode="##,###,###,##0.00;\-#,###,###,##0.00"/>
    <numFmt numFmtId="173" formatCode="###,###,###,##0.0;\-##,###,###,##0.0"/>
    <numFmt numFmtId="174" formatCode="###,###,###,##0.00;\-##,###,###,##0.00"/>
    <numFmt numFmtId="175" formatCode="#,###,###,###,##0;&quot; -&quot;###,###,###,##0"/>
    <numFmt numFmtId="176" formatCode="##,###,##0.0;\-#,###,##0.0"/>
    <numFmt numFmtId="177" formatCode="#,###,##0.0;&quot; -&quot;###,##0.0"/>
    <numFmt numFmtId="178" formatCode="###,###,##0.0;\-##,###,##0.0"/>
    <numFmt numFmtId="179" formatCode="\ ###,###,##0.0;\-###,###,##0.0"/>
    <numFmt numFmtId="180" formatCode="\-0.0"/>
  </numFmts>
  <fonts count="15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name val="ＭＳ 明朝"/>
      <family val="1"/>
      <charset val="128"/>
    </font>
    <font>
      <sz val="15"/>
      <name val="Noto Sans"/>
      <family val="2"/>
    </font>
    <font>
      <sz val="6"/>
      <name val="ＭＳ 明朝"/>
      <family val="1"/>
      <charset val="128"/>
    </font>
    <font>
      <sz val="12"/>
      <name val="Century"/>
      <family val="1"/>
    </font>
    <font>
      <sz val="6"/>
      <name val="Century"/>
      <family val="1"/>
    </font>
    <font>
      <sz val="10"/>
      <name val="Noto Sans"/>
      <family val="2"/>
    </font>
    <font>
      <sz val="9"/>
      <name val="ＭＳ Ｐ明朝"/>
      <family val="1"/>
      <charset val="128"/>
    </font>
    <font>
      <sz val="10"/>
      <name val="ＭＳ Ｐ明朝"/>
      <family val="1"/>
      <charset val="128"/>
    </font>
    <font>
      <i val="true"/>
      <sz val="10"/>
      <name val="ＭＳ 明朝"/>
      <family val="1"/>
      <charset val="128"/>
    </font>
    <font>
      <sz val="10"/>
      <name val="ｺﾞｼｯｸ"/>
      <family val="3"/>
      <charset val="128"/>
    </font>
    <font>
      <sz val="9"/>
      <name val="ＭＳ 明朝"/>
      <family val="1"/>
      <charset val="128"/>
    </font>
  </fonts>
  <fills count="6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121"/>
  <sheetViews>
    <sheetView showFormulas="false" showGridLines="true" showRowColHeaders="true" showZeros="true" rightToLeft="false" tabSelected="true" showOutlineSymbols="true" defaultGridColor="true" view="normal" topLeftCell="G3" colorId="64" zoomScale="100" zoomScaleNormal="100" zoomScalePageLayoutView="100" workbookViewId="0">
      <selection pane="topLeft" activeCell="G3" activeCellId="0" sqref="G3"/>
    </sheetView>
  </sheetViews>
  <sheetFormatPr defaultColWidth="9.13671875" defaultRowHeight="12" zeroHeight="false" outlineLevelRow="0" outlineLevelCol="0"/>
  <cols>
    <col collapsed="false" customWidth="true" hidden="true" outlineLevel="0" max="5" min="1" style="1" width="9.06"/>
    <col collapsed="false" customWidth="true" hidden="true" outlineLevel="0" max="6" min="6" style="2" width="1.71"/>
    <col collapsed="false" customWidth="true" hidden="false" outlineLevel="0" max="7" min="7" style="2" width="1.71"/>
    <col collapsed="false" customWidth="true" hidden="false" outlineLevel="0" max="8" min="8" style="2" width="4.71"/>
    <col collapsed="false" customWidth="true" hidden="false" outlineLevel="0" max="9" min="9" style="2" width="12.71"/>
    <col collapsed="false" customWidth="true" hidden="false" outlineLevel="0" max="10" min="10" style="2" width="9.7"/>
    <col collapsed="false" customWidth="true" hidden="false" outlineLevel="0" max="11" min="11" style="2" width="8.71"/>
    <col collapsed="false" customWidth="true" hidden="false" outlineLevel="0" max="12" min="12" style="3" width="6.71"/>
    <col collapsed="false" customWidth="true" hidden="false" outlineLevel="0" max="13" min="13" style="4" width="12.71"/>
    <col collapsed="false" customWidth="true" hidden="false" outlineLevel="0" max="22" min="14" style="5" width="11.7"/>
    <col collapsed="false" customWidth="true" hidden="false" outlineLevel="0" max="23" min="23" style="4" width="12.71"/>
    <col collapsed="false" customWidth="true" hidden="false" outlineLevel="0" max="34" min="24" style="6" width="13.71"/>
    <col collapsed="false" customWidth="true" hidden="false" outlineLevel="0" max="35" min="35" style="2" width="4.71"/>
    <col collapsed="false" customWidth="true" hidden="false" outlineLevel="0" max="36" min="36" style="2" width="12.71"/>
    <col collapsed="false" customWidth="true" hidden="false" outlineLevel="0" max="37" min="37" style="2" width="9.7"/>
    <col collapsed="false" customWidth="true" hidden="false" outlineLevel="0" max="38" min="38" style="2" width="8.71"/>
    <col collapsed="false" customWidth="true" hidden="false" outlineLevel="0" max="39" min="39" style="3" width="6.71"/>
    <col collapsed="false" customWidth="true" hidden="false" outlineLevel="0" max="45" min="40" style="7" width="14.7"/>
    <col collapsed="false" customWidth="true" hidden="false" outlineLevel="0" max="46" min="46" style="8" width="16.7"/>
    <col collapsed="false" customWidth="true" hidden="false" outlineLevel="0" max="47" min="47" style="9" width="15.71"/>
    <col collapsed="false" customWidth="true" hidden="false" outlineLevel="0" max="50" min="48" style="10" width="17.71"/>
    <col collapsed="false" customWidth="true" hidden="false" outlineLevel="0" max="52" min="51" style="11" width="17.71"/>
    <col collapsed="false" customWidth="true" hidden="false" outlineLevel="0" max="54" min="53" style="12" width="18.7"/>
    <col collapsed="false" customWidth="true" hidden="false" outlineLevel="0" max="56" min="55" style="13" width="17.71"/>
    <col collapsed="false" customWidth="true" hidden="false" outlineLevel="0" max="57" min="57" style="2" width="1.71"/>
    <col collapsed="false" customWidth="false" hidden="false" outlineLevel="0" max="257" min="58" style="2" width="9.13"/>
  </cols>
  <sheetData>
    <row r="1" customFormat="false" ht="12" hidden="true" customHeight="false" outlineLevel="0" collapsed="false">
      <c r="J1" s="2" t="n">
        <v>1</v>
      </c>
      <c r="M1" s="4" t="n">
        <v>2</v>
      </c>
      <c r="N1" s="5" t="n">
        <v>3</v>
      </c>
      <c r="O1" s="5" t="n">
        <v>4</v>
      </c>
      <c r="P1" s="5" t="n">
        <v>5</v>
      </c>
      <c r="Q1" s="5" t="n">
        <v>6</v>
      </c>
      <c r="R1" s="5" t="n">
        <v>7</v>
      </c>
      <c r="S1" s="5" t="n">
        <v>8</v>
      </c>
      <c r="T1" s="5" t="n">
        <v>9</v>
      </c>
      <c r="U1" s="5" t="n">
        <v>10</v>
      </c>
      <c r="V1" s="5" t="n">
        <v>11</v>
      </c>
      <c r="W1" s="4" t="n">
        <v>12</v>
      </c>
      <c r="X1" s="6" t="n">
        <v>13</v>
      </c>
      <c r="Y1" s="6" t="n">
        <v>14</v>
      </c>
      <c r="Z1" s="6" t="n">
        <v>15</v>
      </c>
      <c r="AA1" s="6" t="n">
        <v>16</v>
      </c>
      <c r="AB1" s="6" t="n">
        <v>17</v>
      </c>
      <c r="AC1" s="6" t="n">
        <v>18</v>
      </c>
      <c r="AD1" s="6" t="n">
        <v>19</v>
      </c>
      <c r="AE1" s="6" t="n">
        <v>20</v>
      </c>
      <c r="AF1" s="6" t="n">
        <v>21</v>
      </c>
      <c r="AG1" s="6" t="n">
        <v>22</v>
      </c>
      <c r="AH1" s="6" t="n">
        <v>23</v>
      </c>
      <c r="AN1" s="7" t="n">
        <v>24</v>
      </c>
      <c r="AO1" s="7" t="n">
        <v>25</v>
      </c>
      <c r="AP1" s="7" t="n">
        <v>26</v>
      </c>
      <c r="AQ1" s="7" t="n">
        <v>27</v>
      </c>
      <c r="AR1" s="7" t="n">
        <v>28</v>
      </c>
      <c r="AS1" s="7" t="n">
        <v>29</v>
      </c>
      <c r="AT1" s="8" t="n">
        <v>30</v>
      </c>
      <c r="AU1" s="9" t="n">
        <v>31</v>
      </c>
      <c r="AV1" s="10" t="n">
        <v>32</v>
      </c>
      <c r="AW1" s="10" t="n">
        <v>33</v>
      </c>
      <c r="AX1" s="10" t="n">
        <v>34</v>
      </c>
      <c r="AY1" s="11" t="n">
        <v>35</v>
      </c>
      <c r="AZ1" s="11" t="n">
        <v>36</v>
      </c>
      <c r="BA1" s="12" t="n">
        <v>37</v>
      </c>
      <c r="BB1" s="12" t="n">
        <v>38</v>
      </c>
      <c r="BC1" s="13" t="n">
        <v>39</v>
      </c>
      <c r="BD1" s="13" t="n">
        <v>40</v>
      </c>
    </row>
    <row r="2" customFormat="false" ht="11.25" hidden="true" customHeight="true" outlineLevel="0" collapsed="false">
      <c r="J2" s="14" t="n">
        <v>1</v>
      </c>
      <c r="M2" s="15" t="n">
        <v>2</v>
      </c>
      <c r="N2" s="16" t="n">
        <v>3</v>
      </c>
      <c r="O2" s="16" t="n">
        <v>4</v>
      </c>
      <c r="P2" s="16" t="n">
        <v>5</v>
      </c>
      <c r="Q2" s="16" t="n">
        <v>6</v>
      </c>
      <c r="R2" s="16" t="n">
        <v>7</v>
      </c>
      <c r="S2" s="16" t="n">
        <v>8</v>
      </c>
      <c r="T2" s="16" t="n">
        <v>9</v>
      </c>
      <c r="U2" s="16" t="n">
        <v>10</v>
      </c>
      <c r="V2" s="16" t="n">
        <v>11</v>
      </c>
      <c r="W2" s="15" t="n">
        <v>12</v>
      </c>
      <c r="X2" s="17" t="n">
        <v>13</v>
      </c>
      <c r="Y2" s="17" t="n">
        <v>14</v>
      </c>
      <c r="Z2" s="17" t="n">
        <v>15</v>
      </c>
      <c r="AA2" s="17" t="n">
        <v>16</v>
      </c>
      <c r="AB2" s="17" t="n">
        <v>17</v>
      </c>
      <c r="AC2" s="17" t="n">
        <v>18</v>
      </c>
      <c r="AD2" s="17" t="n">
        <v>19</v>
      </c>
      <c r="AE2" s="17" t="n">
        <v>20</v>
      </c>
      <c r="AF2" s="17" t="n">
        <v>21</v>
      </c>
      <c r="AG2" s="17" t="n">
        <v>22</v>
      </c>
      <c r="AH2" s="17" t="n">
        <v>23</v>
      </c>
      <c r="AI2" s="18"/>
      <c r="AJ2" s="18"/>
      <c r="AK2" s="18"/>
      <c r="AL2" s="18"/>
      <c r="AM2" s="19"/>
      <c r="AN2" s="15" t="n">
        <v>24</v>
      </c>
      <c r="AO2" s="16" t="n">
        <v>25</v>
      </c>
      <c r="AP2" s="16" t="n">
        <v>26</v>
      </c>
      <c r="AQ2" s="16" t="n">
        <v>27</v>
      </c>
      <c r="AR2" s="16" t="n">
        <v>28</v>
      </c>
      <c r="AS2" s="16" t="n">
        <v>29</v>
      </c>
      <c r="AT2" s="16" t="n">
        <v>30</v>
      </c>
      <c r="AU2" s="20" t="n">
        <v>31</v>
      </c>
      <c r="AV2" s="21" t="n">
        <v>32</v>
      </c>
      <c r="AW2" s="21" t="n">
        <v>33</v>
      </c>
      <c r="AX2" s="21" t="n">
        <v>34</v>
      </c>
      <c r="AY2" s="17" t="n">
        <v>35</v>
      </c>
      <c r="AZ2" s="17" t="n">
        <v>36</v>
      </c>
      <c r="BA2" s="17" t="n">
        <v>37</v>
      </c>
      <c r="BB2" s="17" t="n">
        <v>38</v>
      </c>
      <c r="BC2" s="17" t="n">
        <v>39</v>
      </c>
      <c r="BD2" s="17" t="n">
        <v>40</v>
      </c>
      <c r="BE2" s="22"/>
      <c r="BF2" s="6"/>
      <c r="BG2" s="6"/>
      <c r="BH2" s="6"/>
      <c r="BI2" s="6"/>
    </row>
    <row r="3" customFormat="false" ht="11.25" hidden="false" customHeight="true" outlineLevel="0" collapsed="false">
      <c r="AN3" s="4"/>
      <c r="AO3" s="5"/>
      <c r="AP3" s="5"/>
      <c r="AQ3" s="5"/>
      <c r="AR3" s="5"/>
      <c r="AS3" s="5"/>
      <c r="AT3" s="5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</row>
    <row r="4" s="25" customFormat="true" ht="17.25" hidden="false" customHeight="true" outlineLevel="0" collapsed="false">
      <c r="A4" s="23"/>
      <c r="B4" s="23"/>
      <c r="C4" s="23"/>
      <c r="D4" s="23"/>
      <c r="E4" s="23"/>
      <c r="F4" s="24"/>
      <c r="L4" s="26"/>
      <c r="M4" s="27"/>
      <c r="N4" s="28"/>
      <c r="O4" s="28"/>
      <c r="P4" s="28"/>
      <c r="Q4" s="28"/>
      <c r="R4" s="28"/>
      <c r="S4" s="28"/>
      <c r="T4" s="28"/>
      <c r="U4" s="28"/>
      <c r="V4" s="29" t="s">
        <v>0</v>
      </c>
      <c r="W4" s="30" t="s">
        <v>1</v>
      </c>
      <c r="X4" s="31"/>
      <c r="Y4" s="31"/>
      <c r="Z4" s="31"/>
      <c r="AA4" s="31"/>
      <c r="AB4" s="31"/>
      <c r="AC4" s="31"/>
      <c r="AD4" s="31"/>
      <c r="AE4" s="31"/>
      <c r="AF4" s="31"/>
      <c r="AG4" s="31"/>
      <c r="AH4" s="31"/>
      <c r="AM4" s="26"/>
      <c r="AN4" s="27"/>
      <c r="AO4" s="28"/>
      <c r="AP4" s="28"/>
      <c r="AQ4" s="28"/>
      <c r="AR4" s="28"/>
      <c r="AS4" s="28"/>
      <c r="AT4" s="28"/>
      <c r="AU4" s="29" t="s">
        <v>0</v>
      </c>
      <c r="AV4" s="30" t="s">
        <v>2</v>
      </c>
      <c r="AW4" s="31"/>
      <c r="AX4" s="31"/>
      <c r="AY4" s="31"/>
      <c r="AZ4" s="31"/>
      <c r="BA4" s="31"/>
      <c r="BB4" s="31"/>
      <c r="BC4" s="31"/>
      <c r="BD4" s="31"/>
      <c r="BE4" s="31"/>
      <c r="BF4" s="31"/>
      <c r="BG4" s="31"/>
      <c r="BH4" s="31"/>
      <c r="BI4" s="31"/>
    </row>
    <row r="5" s="34" customFormat="true" ht="7.5" hidden="false" customHeight="true" outlineLevel="0" collapsed="false">
      <c r="A5" s="32"/>
      <c r="B5" s="32"/>
      <c r="C5" s="32"/>
      <c r="D5" s="32"/>
      <c r="E5" s="32"/>
      <c r="F5" s="33"/>
      <c r="L5" s="35"/>
      <c r="M5" s="36"/>
      <c r="N5" s="37"/>
      <c r="O5" s="37"/>
      <c r="P5" s="37"/>
      <c r="Q5" s="37"/>
      <c r="R5" s="37"/>
      <c r="S5" s="37"/>
      <c r="T5" s="37"/>
      <c r="U5" s="37"/>
      <c r="V5" s="37"/>
      <c r="W5" s="38"/>
      <c r="X5" s="39"/>
      <c r="Y5" s="39"/>
      <c r="Z5" s="39"/>
      <c r="AA5" s="39"/>
      <c r="AB5" s="39"/>
      <c r="AC5" s="39"/>
      <c r="AD5" s="39"/>
      <c r="AE5" s="39"/>
      <c r="AF5" s="39"/>
      <c r="AG5" s="39"/>
      <c r="AH5" s="39"/>
      <c r="AM5" s="35"/>
      <c r="AN5" s="36"/>
      <c r="AO5" s="37"/>
      <c r="AP5" s="37"/>
      <c r="AQ5" s="37"/>
      <c r="AR5" s="37"/>
      <c r="AS5" s="37"/>
      <c r="AT5" s="37"/>
      <c r="AU5" s="37"/>
      <c r="AV5" s="38"/>
      <c r="AW5" s="39"/>
      <c r="AX5" s="39"/>
      <c r="AY5" s="39"/>
      <c r="AZ5" s="39"/>
      <c r="BA5" s="39"/>
      <c r="BB5" s="39"/>
      <c r="BC5" s="39"/>
      <c r="BD5" s="39"/>
      <c r="BE5" s="39"/>
      <c r="BF5" s="39"/>
      <c r="BG5" s="39"/>
      <c r="BH5" s="39"/>
      <c r="BI5" s="39"/>
    </row>
    <row r="6" s="42" customFormat="true" ht="15.75" hidden="false" customHeight="true" outlineLevel="0" collapsed="false">
      <c r="A6" s="40"/>
      <c r="B6" s="40"/>
      <c r="C6" s="40"/>
      <c r="D6" s="40"/>
      <c r="E6" s="40"/>
      <c r="F6" s="41"/>
      <c r="L6" s="43"/>
      <c r="M6" s="44"/>
      <c r="N6" s="45"/>
      <c r="O6" s="45"/>
      <c r="P6" s="45"/>
      <c r="Q6" s="45"/>
      <c r="R6" s="45"/>
      <c r="S6" s="46"/>
      <c r="T6" s="46"/>
      <c r="U6" s="46"/>
      <c r="V6" s="45" t="s">
        <v>3</v>
      </c>
      <c r="W6" s="47" t="s">
        <v>4</v>
      </c>
      <c r="X6" s="46"/>
      <c r="Y6" s="46"/>
      <c r="Z6" s="48"/>
      <c r="AA6" s="48"/>
      <c r="AB6" s="48"/>
      <c r="AC6" s="48"/>
      <c r="AD6" s="48"/>
      <c r="AE6" s="48"/>
      <c r="AF6" s="48"/>
      <c r="AG6" s="48"/>
      <c r="AH6" s="48"/>
      <c r="AM6" s="43"/>
      <c r="AN6" s="44"/>
      <c r="AO6" s="45"/>
      <c r="AP6" s="45"/>
      <c r="AQ6" s="45"/>
      <c r="AR6" s="45"/>
      <c r="AS6" s="47"/>
      <c r="AT6" s="47"/>
      <c r="AU6" s="45" t="s">
        <v>3</v>
      </c>
      <c r="AV6" s="47" t="s">
        <v>5</v>
      </c>
      <c r="AW6" s="47"/>
      <c r="AX6" s="47"/>
      <c r="AY6" s="47"/>
      <c r="AZ6" s="48"/>
      <c r="BA6" s="48"/>
      <c r="BB6" s="48"/>
      <c r="BC6" s="48"/>
      <c r="BD6" s="48"/>
      <c r="BE6" s="48"/>
      <c r="BF6" s="48"/>
      <c r="BG6" s="48"/>
      <c r="BH6" s="48"/>
      <c r="BI6" s="48"/>
    </row>
    <row r="7" s="51" customFormat="true" ht="7.5" hidden="false" customHeight="true" outlineLevel="0" collapsed="false">
      <c r="A7" s="49"/>
      <c r="B7" s="49"/>
      <c r="C7" s="49"/>
      <c r="D7" s="49"/>
      <c r="E7" s="49"/>
      <c r="F7" s="50"/>
      <c r="L7" s="52"/>
      <c r="M7" s="53"/>
      <c r="N7" s="54"/>
      <c r="O7" s="54"/>
      <c r="P7" s="54"/>
      <c r="Q7" s="54"/>
      <c r="R7" s="54"/>
      <c r="S7" s="55"/>
      <c r="T7" s="55"/>
      <c r="U7" s="55"/>
      <c r="V7" s="54"/>
      <c r="W7" s="56"/>
      <c r="X7" s="55"/>
      <c r="Y7" s="55"/>
      <c r="Z7" s="57"/>
      <c r="AA7" s="57"/>
      <c r="AB7" s="57"/>
      <c r="AC7" s="57"/>
      <c r="AD7" s="57"/>
      <c r="AE7" s="57"/>
      <c r="AF7" s="57"/>
      <c r="AG7" s="57"/>
      <c r="AH7" s="57"/>
      <c r="AM7" s="52"/>
      <c r="AN7" s="53"/>
      <c r="AO7" s="54"/>
      <c r="AP7" s="54"/>
      <c r="AQ7" s="54"/>
      <c r="AR7" s="54"/>
      <c r="AS7" s="56"/>
      <c r="AT7" s="56"/>
      <c r="AU7" s="54"/>
      <c r="AV7" s="56"/>
      <c r="AW7" s="56"/>
      <c r="AX7" s="56"/>
      <c r="AY7" s="56"/>
      <c r="AZ7" s="57"/>
      <c r="BA7" s="57"/>
      <c r="BB7" s="57"/>
      <c r="BC7" s="57"/>
      <c r="BD7" s="57"/>
      <c r="BE7" s="57"/>
      <c r="BF7" s="57"/>
      <c r="BG7" s="57"/>
      <c r="BH7" s="57"/>
      <c r="BI7" s="57"/>
    </row>
    <row r="8" s="60" customFormat="true" ht="12" hidden="false" customHeight="true" outlineLevel="0" collapsed="false">
      <c r="A8" s="58"/>
      <c r="B8" s="58"/>
      <c r="C8" s="58"/>
      <c r="D8" s="58"/>
      <c r="E8" s="58"/>
      <c r="F8" s="59"/>
      <c r="L8" s="61"/>
      <c r="M8" s="62"/>
      <c r="N8" s="63"/>
      <c r="O8" s="63"/>
      <c r="P8" s="63"/>
      <c r="Q8" s="63"/>
      <c r="R8" s="63"/>
      <c r="S8" s="64"/>
      <c r="T8" s="64"/>
      <c r="U8" s="64"/>
      <c r="V8" s="63"/>
      <c r="W8" s="65"/>
      <c r="X8" s="64"/>
      <c r="Y8" s="64"/>
      <c r="Z8" s="66"/>
      <c r="AA8" s="66"/>
      <c r="AB8" s="66"/>
      <c r="AC8" s="66"/>
      <c r="AD8" s="66"/>
      <c r="AE8" s="66"/>
      <c r="AF8" s="66"/>
      <c r="AG8" s="66"/>
      <c r="AH8" s="67" t="s">
        <v>6</v>
      </c>
      <c r="AM8" s="61"/>
      <c r="AN8" s="62"/>
      <c r="AO8" s="63"/>
      <c r="AP8" s="63"/>
      <c r="AQ8" s="63"/>
      <c r="AR8" s="63"/>
      <c r="AS8" s="65"/>
      <c r="AT8" s="65"/>
      <c r="AU8" s="63"/>
      <c r="AV8" s="65"/>
      <c r="AW8" s="65"/>
      <c r="AX8" s="65"/>
      <c r="AY8" s="65"/>
      <c r="AZ8" s="66"/>
      <c r="BA8" s="66"/>
      <c r="BB8" s="66"/>
      <c r="BC8" s="66"/>
      <c r="BD8" s="67" t="s">
        <v>6</v>
      </c>
      <c r="BE8" s="66"/>
      <c r="BF8" s="66"/>
      <c r="BG8" s="66"/>
      <c r="BH8" s="66"/>
      <c r="BI8" s="66"/>
    </row>
    <row r="9" s="70" customFormat="true" ht="12" hidden="false" customHeight="false" outlineLevel="0" collapsed="false">
      <c r="A9" s="68"/>
      <c r="B9" s="68"/>
      <c r="C9" s="68"/>
      <c r="D9" s="68"/>
      <c r="E9" s="68"/>
      <c r="F9" s="69"/>
      <c r="H9" s="71" t="s">
        <v>7</v>
      </c>
      <c r="I9" s="2"/>
      <c r="L9" s="72"/>
      <c r="M9" s="4"/>
      <c r="N9" s="5"/>
      <c r="O9" s="5"/>
      <c r="P9" s="5"/>
      <c r="Q9" s="5"/>
      <c r="R9" s="5"/>
      <c r="S9" s="5"/>
      <c r="T9" s="5"/>
      <c r="U9" s="5"/>
      <c r="V9" s="5"/>
      <c r="W9" s="4"/>
      <c r="X9" s="6"/>
      <c r="Y9" s="6"/>
      <c r="Z9" s="6"/>
      <c r="AA9" s="6"/>
      <c r="AB9" s="6"/>
      <c r="AC9" s="6"/>
      <c r="AD9" s="6"/>
      <c r="AE9" s="6"/>
      <c r="AF9" s="6"/>
      <c r="AG9" s="6"/>
      <c r="AH9" s="73" t="s">
        <v>8</v>
      </c>
      <c r="AI9" s="71" t="s">
        <v>7</v>
      </c>
      <c r="AJ9" s="2"/>
      <c r="AM9" s="72"/>
      <c r="AN9" s="4"/>
      <c r="AO9" s="5"/>
      <c r="AP9" s="5"/>
      <c r="AQ9" s="5"/>
      <c r="AR9" s="5"/>
      <c r="AS9" s="5"/>
      <c r="AT9" s="5"/>
      <c r="AU9" s="9"/>
      <c r="AV9" s="4"/>
      <c r="AW9" s="6"/>
      <c r="AX9" s="6"/>
      <c r="AY9" s="6"/>
      <c r="AZ9" s="6"/>
      <c r="BA9" s="6"/>
      <c r="BB9" s="6"/>
      <c r="BC9" s="6"/>
      <c r="BD9" s="73" t="s">
        <v>8</v>
      </c>
      <c r="BE9" s="6"/>
      <c r="BF9" s="6"/>
      <c r="BG9" s="6"/>
      <c r="BH9" s="6"/>
      <c r="BI9" s="6"/>
    </row>
    <row r="10" s="34" customFormat="true" ht="7.5" hidden="false" customHeight="true" outlineLevel="0" collapsed="false">
      <c r="A10" s="32"/>
      <c r="B10" s="32"/>
      <c r="C10" s="32"/>
      <c r="D10" s="32"/>
      <c r="E10" s="32"/>
      <c r="F10" s="33"/>
      <c r="H10" s="74"/>
      <c r="I10" s="74"/>
      <c r="J10" s="75"/>
      <c r="K10" s="75"/>
      <c r="L10" s="76"/>
      <c r="M10" s="77"/>
      <c r="N10" s="78"/>
      <c r="O10" s="79"/>
      <c r="P10" s="79"/>
      <c r="Q10" s="79"/>
      <c r="R10" s="79"/>
      <c r="S10" s="78"/>
      <c r="T10" s="79"/>
      <c r="U10" s="79"/>
      <c r="V10" s="79"/>
      <c r="W10" s="80"/>
      <c r="X10" s="81"/>
      <c r="Y10" s="81"/>
      <c r="Z10" s="81"/>
      <c r="AA10" s="81"/>
      <c r="AB10" s="81"/>
      <c r="AC10" s="81"/>
      <c r="AD10" s="81"/>
      <c r="AE10" s="81"/>
      <c r="AF10" s="81"/>
      <c r="AG10" s="81"/>
      <c r="AH10" s="82"/>
      <c r="AI10" s="74"/>
      <c r="AJ10" s="74"/>
      <c r="AK10" s="75"/>
      <c r="AL10" s="75"/>
      <c r="AM10" s="75"/>
      <c r="AN10" s="83"/>
      <c r="AO10" s="84"/>
      <c r="AP10" s="84"/>
      <c r="AQ10" s="84"/>
      <c r="AR10" s="84"/>
      <c r="AS10" s="84"/>
      <c r="AT10" s="85"/>
      <c r="AU10" s="86"/>
      <c r="AV10" s="87"/>
      <c r="AW10" s="87"/>
      <c r="AX10" s="87"/>
      <c r="AY10" s="88"/>
      <c r="AZ10" s="88"/>
      <c r="BA10" s="89"/>
      <c r="BB10" s="89"/>
      <c r="BC10" s="90"/>
      <c r="BD10" s="90"/>
    </row>
    <row r="11" s="93" customFormat="true" ht="12" hidden="false" customHeight="true" outlineLevel="0" collapsed="false">
      <c r="A11" s="91"/>
      <c r="B11" s="91"/>
      <c r="C11" s="91"/>
      <c r="D11" s="91"/>
      <c r="E11" s="91"/>
      <c r="F11" s="92"/>
      <c r="L11" s="94"/>
      <c r="M11" s="95"/>
      <c r="N11" s="96"/>
      <c r="O11" s="97"/>
      <c r="P11" s="98"/>
      <c r="Q11" s="98"/>
      <c r="R11" s="98"/>
      <c r="S11" s="97"/>
      <c r="T11" s="97"/>
      <c r="U11" s="98"/>
      <c r="V11" s="98"/>
      <c r="W11" s="99"/>
      <c r="X11" s="100"/>
      <c r="Y11" s="100"/>
      <c r="Z11" s="100"/>
      <c r="AA11" s="100"/>
      <c r="AB11" s="100"/>
      <c r="AC11" s="100"/>
      <c r="AD11" s="100"/>
      <c r="AE11" s="100"/>
      <c r="AF11" s="100"/>
      <c r="AG11" s="101"/>
      <c r="AH11" s="102"/>
      <c r="AN11" s="103"/>
      <c r="AO11" s="104"/>
      <c r="AP11" s="105"/>
      <c r="AQ11" s="105"/>
      <c r="AR11" s="105"/>
      <c r="AS11" s="105"/>
      <c r="AT11" s="106"/>
      <c r="AU11" s="107"/>
      <c r="AV11" s="108"/>
      <c r="AW11" s="108"/>
      <c r="AX11" s="108"/>
      <c r="AY11" s="109"/>
      <c r="AZ11" s="109"/>
      <c r="BA11" s="110"/>
      <c r="BB11" s="110"/>
      <c r="BC11" s="111" t="s">
        <v>9</v>
      </c>
      <c r="BD11" s="111"/>
    </row>
    <row r="12" s="72" customFormat="true" ht="12" hidden="false" customHeight="true" outlineLevel="0" collapsed="false">
      <c r="A12" s="112"/>
      <c r="B12" s="112"/>
      <c r="C12" s="112"/>
      <c r="D12" s="112"/>
      <c r="E12" s="112"/>
      <c r="F12" s="113"/>
      <c r="H12" s="93"/>
      <c r="I12" s="93"/>
      <c r="J12" s="93"/>
      <c r="K12" s="93"/>
      <c r="L12" s="94"/>
      <c r="M12" s="114" t="s">
        <v>10</v>
      </c>
      <c r="N12" s="115" t="s">
        <v>11</v>
      </c>
      <c r="O12" s="116" t="s">
        <v>12</v>
      </c>
      <c r="P12" s="98"/>
      <c r="Q12" s="98"/>
      <c r="R12" s="98"/>
      <c r="S12" s="116" t="s">
        <v>13</v>
      </c>
      <c r="T12" s="116" t="s">
        <v>14</v>
      </c>
      <c r="U12" s="98"/>
      <c r="V12" s="98"/>
      <c r="W12" s="99"/>
      <c r="X12" s="100"/>
      <c r="Y12" s="100"/>
      <c r="Z12" s="100"/>
      <c r="AA12" s="100"/>
      <c r="AB12" s="100"/>
      <c r="AC12" s="100"/>
      <c r="AD12" s="100"/>
      <c r="AE12" s="100"/>
      <c r="AF12" s="100"/>
      <c r="AG12" s="101"/>
      <c r="AH12" s="117" t="s">
        <v>15</v>
      </c>
      <c r="AI12" s="93"/>
      <c r="AJ12" s="93"/>
      <c r="AK12" s="93"/>
      <c r="AL12" s="93"/>
      <c r="AM12" s="93"/>
      <c r="AN12" s="118" t="s">
        <v>16</v>
      </c>
      <c r="AO12" s="119" t="s">
        <v>17</v>
      </c>
      <c r="AP12" s="105"/>
      <c r="AQ12" s="105"/>
      <c r="AR12" s="105"/>
      <c r="AS12" s="105"/>
      <c r="AT12" s="120" t="s">
        <v>18</v>
      </c>
      <c r="AU12" s="107"/>
      <c r="AV12" s="108"/>
      <c r="AW12" s="108"/>
      <c r="AX12" s="121" t="s">
        <v>19</v>
      </c>
      <c r="AY12" s="122" t="s">
        <v>20</v>
      </c>
      <c r="AZ12" s="122" t="s">
        <v>21</v>
      </c>
      <c r="BA12" s="123" t="s">
        <v>20</v>
      </c>
      <c r="BB12" s="123" t="s">
        <v>20</v>
      </c>
      <c r="BC12" s="111"/>
      <c r="BD12" s="111"/>
    </row>
    <row r="13" s="72" customFormat="true" ht="12" hidden="false" customHeight="true" outlineLevel="0" collapsed="false">
      <c r="A13" s="112"/>
      <c r="B13" s="112"/>
      <c r="C13" s="112"/>
      <c r="D13" s="112"/>
      <c r="E13" s="112"/>
      <c r="F13" s="113"/>
      <c r="H13" s="93"/>
      <c r="I13" s="93"/>
      <c r="J13" s="93"/>
      <c r="K13" s="93"/>
      <c r="L13" s="94"/>
      <c r="M13" s="95"/>
      <c r="N13" s="96"/>
      <c r="O13" s="97"/>
      <c r="P13" s="98"/>
      <c r="Q13" s="98"/>
      <c r="R13" s="124"/>
      <c r="S13" s="96"/>
      <c r="T13" s="97"/>
      <c r="U13" s="125"/>
      <c r="V13" s="125"/>
      <c r="W13" s="126"/>
      <c r="X13" s="127"/>
      <c r="Y13" s="100"/>
      <c r="Z13" s="100"/>
      <c r="AA13" s="100"/>
      <c r="AB13" s="100"/>
      <c r="AC13" s="100"/>
      <c r="AD13" s="100"/>
      <c r="AE13" s="100"/>
      <c r="AF13" s="100"/>
      <c r="AG13" s="101"/>
      <c r="AH13" s="100"/>
      <c r="AI13" s="93"/>
      <c r="AJ13" s="93"/>
      <c r="AK13" s="93"/>
      <c r="AL13" s="93"/>
      <c r="AM13" s="93"/>
      <c r="AN13" s="103"/>
      <c r="AO13" s="104"/>
      <c r="AP13" s="105"/>
      <c r="AQ13" s="105"/>
      <c r="AR13" s="105"/>
      <c r="AS13" s="105"/>
      <c r="AT13" s="128"/>
      <c r="AU13" s="107"/>
      <c r="AV13" s="108"/>
      <c r="AW13" s="108"/>
      <c r="AX13" s="108"/>
      <c r="AY13" s="122" t="s">
        <v>22</v>
      </c>
      <c r="AZ13" s="122" t="s">
        <v>23</v>
      </c>
      <c r="BA13" s="123" t="s">
        <v>24</v>
      </c>
      <c r="BB13" s="123" t="s">
        <v>25</v>
      </c>
      <c r="BC13" s="129" t="s">
        <v>26</v>
      </c>
      <c r="BD13" s="129"/>
    </row>
    <row r="14" customFormat="false" ht="12" hidden="false" customHeight="true" outlineLevel="0" collapsed="false">
      <c r="F14" s="130"/>
      <c r="H14" s="93"/>
      <c r="I14" s="93"/>
      <c r="J14" s="93"/>
      <c r="K14" s="93"/>
      <c r="L14" s="94"/>
      <c r="M14" s="95"/>
      <c r="N14" s="96"/>
      <c r="O14" s="96"/>
      <c r="P14" s="131"/>
      <c r="Q14" s="131"/>
      <c r="R14" s="132"/>
      <c r="S14" s="97"/>
      <c r="T14" s="97"/>
      <c r="U14" s="131"/>
      <c r="V14" s="98"/>
      <c r="W14" s="99"/>
      <c r="X14" s="100"/>
      <c r="Y14" s="133"/>
      <c r="Z14" s="134"/>
      <c r="AA14" s="134"/>
      <c r="AB14" s="134"/>
      <c r="AC14" s="134"/>
      <c r="AD14" s="134"/>
      <c r="AE14" s="134"/>
      <c r="AF14" s="134"/>
      <c r="AG14" s="135"/>
      <c r="AH14" s="100"/>
      <c r="AI14" s="93"/>
      <c r="AJ14" s="93"/>
      <c r="AK14" s="93"/>
      <c r="AL14" s="93"/>
      <c r="AM14" s="93"/>
      <c r="AN14" s="103"/>
      <c r="AO14" s="103"/>
      <c r="AP14" s="136"/>
      <c r="AQ14" s="136"/>
      <c r="AR14" s="136"/>
      <c r="AS14" s="137"/>
      <c r="AT14" s="128"/>
      <c r="AU14" s="138"/>
      <c r="AV14" s="87"/>
      <c r="AW14" s="139"/>
      <c r="AX14" s="140"/>
      <c r="AY14" s="122" t="s">
        <v>27</v>
      </c>
      <c r="AZ14" s="122" t="s">
        <v>28</v>
      </c>
      <c r="BA14" s="110"/>
      <c r="BB14" s="110"/>
      <c r="BC14" s="141"/>
      <c r="BD14" s="142"/>
    </row>
    <row r="15" customFormat="false" ht="12" hidden="false" customHeight="true" outlineLevel="0" collapsed="false">
      <c r="F15" s="130"/>
      <c r="H15" s="93"/>
      <c r="I15" s="93"/>
      <c r="J15" s="93"/>
      <c r="K15" s="93"/>
      <c r="L15" s="94"/>
      <c r="M15" s="95"/>
      <c r="N15" s="96"/>
      <c r="O15" s="97"/>
      <c r="P15" s="116" t="s">
        <v>29</v>
      </c>
      <c r="Q15" s="116" t="s">
        <v>30</v>
      </c>
      <c r="R15" s="115" t="s">
        <v>31</v>
      </c>
      <c r="S15" s="97"/>
      <c r="T15" s="97"/>
      <c r="U15" s="116" t="s">
        <v>32</v>
      </c>
      <c r="V15" s="98"/>
      <c r="W15" s="126"/>
      <c r="X15" s="143"/>
      <c r="Y15" s="117" t="s">
        <v>33</v>
      </c>
      <c r="Z15" s="144"/>
      <c r="AA15" s="144"/>
      <c r="AB15" s="144"/>
      <c r="AC15" s="144"/>
      <c r="AD15" s="144"/>
      <c r="AE15" s="144"/>
      <c r="AF15" s="144"/>
      <c r="AG15" s="144"/>
      <c r="AH15" s="102"/>
      <c r="AI15" s="93"/>
      <c r="AJ15" s="93"/>
      <c r="AK15" s="93"/>
      <c r="AL15" s="93"/>
      <c r="AM15" s="93"/>
      <c r="AN15" s="103"/>
      <c r="AO15" s="103"/>
      <c r="AP15" s="145" t="s">
        <v>34</v>
      </c>
      <c r="AQ15" s="145" t="s">
        <v>35</v>
      </c>
      <c r="AR15" s="118" t="s">
        <v>36</v>
      </c>
      <c r="AS15" s="118" t="s">
        <v>37</v>
      </c>
      <c r="AT15" s="128"/>
      <c r="AU15" s="146" t="s">
        <v>38</v>
      </c>
      <c r="AV15" s="147" t="s">
        <v>38</v>
      </c>
      <c r="AW15" s="148"/>
      <c r="AX15" s="149" t="s">
        <v>38</v>
      </c>
      <c r="AY15" s="122" t="s">
        <v>39</v>
      </c>
      <c r="AZ15" s="122" t="s">
        <v>40</v>
      </c>
      <c r="BA15" s="123" t="s">
        <v>41</v>
      </c>
      <c r="BB15" s="123" t="s">
        <v>41</v>
      </c>
      <c r="BC15" s="150" t="s">
        <v>11</v>
      </c>
      <c r="BD15" s="111" t="s">
        <v>15</v>
      </c>
    </row>
    <row r="16" customFormat="false" ht="12" hidden="false" customHeight="true" outlineLevel="0" collapsed="false">
      <c r="F16" s="130"/>
      <c r="H16" s="151" t="s">
        <v>42</v>
      </c>
      <c r="I16" s="151"/>
      <c r="J16" s="151"/>
      <c r="K16" s="151"/>
      <c r="L16" s="151"/>
      <c r="M16" s="95"/>
      <c r="N16" s="96"/>
      <c r="O16" s="97"/>
      <c r="P16" s="97"/>
      <c r="Q16" s="97"/>
      <c r="R16" s="97"/>
      <c r="S16" s="97"/>
      <c r="T16" s="97"/>
      <c r="U16" s="97"/>
      <c r="V16" s="131"/>
      <c r="W16" s="152"/>
      <c r="X16" s="153"/>
      <c r="Y16" s="102"/>
      <c r="Z16" s="153"/>
      <c r="AA16" s="153"/>
      <c r="AB16" s="153"/>
      <c r="AC16" s="153"/>
      <c r="AD16" s="153"/>
      <c r="AE16" s="153"/>
      <c r="AF16" s="153"/>
      <c r="AG16" s="153"/>
      <c r="AH16" s="102"/>
      <c r="AI16" s="154" t="s">
        <v>42</v>
      </c>
      <c r="AJ16" s="154"/>
      <c r="AK16" s="154"/>
      <c r="AL16" s="154"/>
      <c r="AM16" s="154"/>
      <c r="AN16" s="103"/>
      <c r="AO16" s="103"/>
      <c r="AP16" s="145" t="s">
        <v>43</v>
      </c>
      <c r="AQ16" s="145" t="s">
        <v>44</v>
      </c>
      <c r="AR16" s="103"/>
      <c r="AS16" s="104"/>
      <c r="AT16" s="128"/>
      <c r="AU16" s="146" t="s">
        <v>45</v>
      </c>
      <c r="AV16" s="147" t="s">
        <v>46</v>
      </c>
      <c r="AW16" s="155"/>
      <c r="AX16" s="149" t="s">
        <v>47</v>
      </c>
      <c r="AY16" s="109" t="s">
        <v>48</v>
      </c>
      <c r="AZ16" s="109" t="s">
        <v>48</v>
      </c>
      <c r="BA16" s="110" t="s">
        <v>48</v>
      </c>
      <c r="BB16" s="110" t="s">
        <v>48</v>
      </c>
      <c r="BC16" s="141"/>
      <c r="BD16" s="111"/>
    </row>
    <row r="17" customFormat="false" ht="13.5" hidden="false" customHeight="true" outlineLevel="0" collapsed="false">
      <c r="F17" s="130"/>
      <c r="H17" s="151" t="s">
        <v>49</v>
      </c>
      <c r="I17" s="151"/>
      <c r="J17" s="151"/>
      <c r="K17" s="151"/>
      <c r="L17" s="151"/>
      <c r="M17" s="95" t="s">
        <v>50</v>
      </c>
      <c r="N17" s="96"/>
      <c r="O17" s="97"/>
      <c r="P17" s="97"/>
      <c r="Q17" s="97"/>
      <c r="R17" s="97"/>
      <c r="S17" s="97"/>
      <c r="T17" s="97"/>
      <c r="U17" s="97"/>
      <c r="V17" s="116" t="s">
        <v>51</v>
      </c>
      <c r="W17" s="156" t="s">
        <v>52</v>
      </c>
      <c r="X17" s="157" t="s">
        <v>53</v>
      </c>
      <c r="Y17" s="102"/>
      <c r="Z17" s="158" t="s">
        <v>54</v>
      </c>
      <c r="AA17" s="158" t="s">
        <v>38</v>
      </c>
      <c r="AB17" s="158" t="s">
        <v>38</v>
      </c>
      <c r="AC17" s="158" t="s">
        <v>38</v>
      </c>
      <c r="AD17" s="158" t="s">
        <v>38</v>
      </c>
      <c r="AE17" s="158" t="s">
        <v>38</v>
      </c>
      <c r="AF17" s="158" t="s">
        <v>38</v>
      </c>
      <c r="AG17" s="158" t="s">
        <v>38</v>
      </c>
      <c r="AH17" s="102"/>
      <c r="AI17" s="154" t="s">
        <v>49</v>
      </c>
      <c r="AJ17" s="154"/>
      <c r="AK17" s="154"/>
      <c r="AL17" s="154"/>
      <c r="AM17" s="154"/>
      <c r="AN17" s="103"/>
      <c r="AO17" s="103"/>
      <c r="AP17" s="145"/>
      <c r="AQ17" s="145" t="s">
        <v>55</v>
      </c>
      <c r="AR17" s="103"/>
      <c r="AS17" s="104"/>
      <c r="AT17" s="128"/>
      <c r="AU17" s="159"/>
      <c r="AV17" s="108"/>
      <c r="AW17" s="160" t="s">
        <v>38</v>
      </c>
      <c r="AX17" s="161"/>
      <c r="AY17" s="162"/>
      <c r="AZ17" s="162"/>
      <c r="BA17" s="110" t="s">
        <v>56</v>
      </c>
      <c r="BB17" s="163" t="s">
        <v>56</v>
      </c>
      <c r="BC17" s="141"/>
      <c r="BD17" s="111"/>
    </row>
    <row r="18" customFormat="false" ht="12" hidden="false" customHeight="true" outlineLevel="0" collapsed="false">
      <c r="F18" s="130"/>
      <c r="H18" s="93"/>
      <c r="I18" s="93"/>
      <c r="J18" s="93"/>
      <c r="K18" s="93"/>
      <c r="L18" s="94"/>
      <c r="M18" s="95" t="s">
        <v>57</v>
      </c>
      <c r="N18" s="96"/>
      <c r="O18" s="97"/>
      <c r="P18" s="97"/>
      <c r="Q18" s="97"/>
      <c r="R18" s="97"/>
      <c r="S18" s="97"/>
      <c r="T18" s="97" t="s">
        <v>58</v>
      </c>
      <c r="U18" s="97"/>
      <c r="V18" s="97"/>
      <c r="W18" s="156" t="s">
        <v>59</v>
      </c>
      <c r="X18" s="157"/>
      <c r="Y18" s="102"/>
      <c r="Z18" s="158" t="s">
        <v>60</v>
      </c>
      <c r="AA18" s="158" t="s">
        <v>61</v>
      </c>
      <c r="AB18" s="158" t="s">
        <v>62</v>
      </c>
      <c r="AC18" s="158" t="s">
        <v>63</v>
      </c>
      <c r="AD18" s="158" t="s">
        <v>64</v>
      </c>
      <c r="AE18" s="158" t="s">
        <v>65</v>
      </c>
      <c r="AF18" s="158" t="s">
        <v>66</v>
      </c>
      <c r="AG18" s="158" t="s">
        <v>67</v>
      </c>
      <c r="AH18" s="102" t="s">
        <v>68</v>
      </c>
      <c r="AI18" s="93"/>
      <c r="AJ18" s="93"/>
      <c r="AK18" s="93"/>
      <c r="AL18" s="93"/>
      <c r="AM18" s="93"/>
      <c r="AN18" s="103" t="s">
        <v>69</v>
      </c>
      <c r="AO18" s="103" t="s">
        <v>70</v>
      </c>
      <c r="AP18" s="103" t="s">
        <v>71</v>
      </c>
      <c r="AQ18" s="164" t="s">
        <v>72</v>
      </c>
      <c r="AR18" s="103" t="s">
        <v>73</v>
      </c>
      <c r="AS18" s="104" t="s">
        <v>73</v>
      </c>
      <c r="AT18" s="106" t="s">
        <v>50</v>
      </c>
      <c r="AU18" s="165"/>
      <c r="AV18" s="166"/>
      <c r="AW18" s="156" t="s">
        <v>74</v>
      </c>
      <c r="AX18" s="167"/>
      <c r="AY18" s="109" t="s">
        <v>75</v>
      </c>
      <c r="AZ18" s="109" t="s">
        <v>76</v>
      </c>
      <c r="BA18" s="110" t="s">
        <v>77</v>
      </c>
      <c r="BB18" s="163" t="s">
        <v>78</v>
      </c>
      <c r="BC18" s="141" t="s">
        <v>79</v>
      </c>
      <c r="BD18" s="168" t="s">
        <v>68</v>
      </c>
    </row>
    <row r="19" customFormat="false" ht="12" hidden="false" customHeight="true" outlineLevel="0" collapsed="false">
      <c r="F19" s="130"/>
      <c r="H19" s="94" t="s">
        <v>80</v>
      </c>
      <c r="I19" s="94"/>
      <c r="J19" s="94"/>
      <c r="K19" s="94"/>
      <c r="L19" s="94"/>
      <c r="M19" s="95" t="s">
        <v>81</v>
      </c>
      <c r="N19" s="96"/>
      <c r="O19" s="97" t="s">
        <v>82</v>
      </c>
      <c r="P19" s="97" t="s">
        <v>83</v>
      </c>
      <c r="Q19" s="97"/>
      <c r="R19" s="97" t="s">
        <v>84</v>
      </c>
      <c r="S19" s="97" t="s">
        <v>85</v>
      </c>
      <c r="T19" s="97" t="s">
        <v>86</v>
      </c>
      <c r="U19" s="97" t="s">
        <v>87</v>
      </c>
      <c r="V19" s="97"/>
      <c r="W19" s="156" t="s">
        <v>88</v>
      </c>
      <c r="X19" s="157"/>
      <c r="Y19" s="102"/>
      <c r="Z19" s="169" t="s">
        <v>89</v>
      </c>
      <c r="AA19" s="169" t="s">
        <v>90</v>
      </c>
      <c r="AB19" s="169" t="s">
        <v>48</v>
      </c>
      <c r="AC19" s="169"/>
      <c r="AD19" s="169" t="s">
        <v>82</v>
      </c>
      <c r="AE19" s="169" t="s">
        <v>91</v>
      </c>
      <c r="AF19" s="169" t="s">
        <v>92</v>
      </c>
      <c r="AG19" s="102"/>
      <c r="AH19" s="102" t="s">
        <v>86</v>
      </c>
      <c r="AI19" s="93" t="s">
        <v>80</v>
      </c>
      <c r="AJ19" s="93"/>
      <c r="AK19" s="93"/>
      <c r="AL19" s="93"/>
      <c r="AM19" s="93"/>
      <c r="AN19" s="103" t="s">
        <v>93</v>
      </c>
      <c r="AO19" s="103" t="s">
        <v>94</v>
      </c>
      <c r="AP19" s="103" t="s">
        <v>95</v>
      </c>
      <c r="AQ19" s="164" t="s">
        <v>96</v>
      </c>
      <c r="AR19" s="103" t="s">
        <v>97</v>
      </c>
      <c r="AS19" s="104" t="s">
        <v>98</v>
      </c>
      <c r="AT19" s="106" t="s">
        <v>99</v>
      </c>
      <c r="AU19" s="165"/>
      <c r="AV19" s="166"/>
      <c r="AW19" s="149" t="s">
        <v>100</v>
      </c>
      <c r="AX19" s="167"/>
      <c r="AY19" s="109" t="s">
        <v>101</v>
      </c>
      <c r="AZ19" s="109" t="s">
        <v>102</v>
      </c>
      <c r="BA19" s="110" t="s">
        <v>103</v>
      </c>
      <c r="BB19" s="163" t="s">
        <v>104</v>
      </c>
      <c r="BC19" s="141"/>
      <c r="BD19" s="168" t="s">
        <v>86</v>
      </c>
    </row>
    <row r="20" customFormat="false" ht="12" hidden="false" customHeight="true" outlineLevel="0" collapsed="false">
      <c r="F20" s="130"/>
      <c r="H20" s="94" t="s">
        <v>105</v>
      </c>
      <c r="I20" s="94"/>
      <c r="J20" s="94"/>
      <c r="K20" s="94"/>
      <c r="L20" s="94"/>
      <c r="M20" s="95" t="s">
        <v>106</v>
      </c>
      <c r="N20" s="96" t="s">
        <v>79</v>
      </c>
      <c r="O20" s="97" t="s">
        <v>107</v>
      </c>
      <c r="P20" s="97" t="s">
        <v>93</v>
      </c>
      <c r="Q20" s="97" t="s">
        <v>108</v>
      </c>
      <c r="R20" s="97" t="s">
        <v>93</v>
      </c>
      <c r="S20" s="97" t="s">
        <v>109</v>
      </c>
      <c r="T20" s="97" t="s">
        <v>110</v>
      </c>
      <c r="U20" s="97" t="s">
        <v>95</v>
      </c>
      <c r="V20" s="97" t="s">
        <v>111</v>
      </c>
      <c r="W20" s="170" t="s">
        <v>112</v>
      </c>
      <c r="X20" s="169" t="s">
        <v>113</v>
      </c>
      <c r="Y20" s="102" t="s">
        <v>114</v>
      </c>
      <c r="Z20" s="169" t="s">
        <v>115</v>
      </c>
      <c r="AA20" s="169" t="s">
        <v>116</v>
      </c>
      <c r="AB20" s="169"/>
      <c r="AC20" s="169"/>
      <c r="AD20" s="169" t="s">
        <v>117</v>
      </c>
      <c r="AE20" s="169" t="s">
        <v>118</v>
      </c>
      <c r="AF20" s="169" t="s">
        <v>119</v>
      </c>
      <c r="AG20" s="102" t="s">
        <v>120</v>
      </c>
      <c r="AH20" s="102" t="s">
        <v>109</v>
      </c>
      <c r="AI20" s="93" t="s">
        <v>105</v>
      </c>
      <c r="AJ20" s="93"/>
      <c r="AK20" s="93"/>
      <c r="AL20" s="93"/>
      <c r="AM20" s="93"/>
      <c r="AN20" s="103"/>
      <c r="AO20" s="103" t="s">
        <v>121</v>
      </c>
      <c r="AP20" s="103" t="s">
        <v>122</v>
      </c>
      <c r="AQ20" s="164" t="s">
        <v>123</v>
      </c>
      <c r="AR20" s="103"/>
      <c r="AS20" s="104"/>
      <c r="AT20" s="106" t="s">
        <v>124</v>
      </c>
      <c r="AU20" s="159"/>
      <c r="AV20" s="166" t="s">
        <v>111</v>
      </c>
      <c r="AW20" s="171" t="s">
        <v>125</v>
      </c>
      <c r="AX20" s="167" t="s">
        <v>113</v>
      </c>
      <c r="AY20" s="109" t="s">
        <v>126</v>
      </c>
      <c r="AZ20" s="109" t="s">
        <v>127</v>
      </c>
      <c r="BA20" s="110" t="s">
        <v>128</v>
      </c>
      <c r="BB20" s="163" t="s">
        <v>129</v>
      </c>
      <c r="BC20" s="141"/>
      <c r="BD20" s="168" t="s">
        <v>109</v>
      </c>
    </row>
    <row r="21" customFormat="false" ht="12" hidden="false" customHeight="true" outlineLevel="0" collapsed="false">
      <c r="F21" s="130"/>
      <c r="H21" s="3"/>
      <c r="I21" s="3"/>
      <c r="J21" s="3"/>
      <c r="K21" s="3"/>
      <c r="L21" s="172"/>
      <c r="M21" s="95"/>
      <c r="N21" s="173"/>
      <c r="O21" s="174" t="s">
        <v>130</v>
      </c>
      <c r="P21" s="174"/>
      <c r="Q21" s="174"/>
      <c r="R21" s="174"/>
      <c r="S21" s="174" t="s">
        <v>131</v>
      </c>
      <c r="T21" s="174" t="s">
        <v>132</v>
      </c>
      <c r="U21" s="97" t="s">
        <v>133</v>
      </c>
      <c r="V21" s="174" t="s">
        <v>134</v>
      </c>
      <c r="W21" s="175" t="s">
        <v>135</v>
      </c>
      <c r="X21" s="173" t="s">
        <v>134</v>
      </c>
      <c r="Y21" s="174" t="s">
        <v>110</v>
      </c>
      <c r="Z21" s="173" t="s">
        <v>136</v>
      </c>
      <c r="AA21" s="173" t="s">
        <v>137</v>
      </c>
      <c r="AB21" s="173" t="s">
        <v>138</v>
      </c>
      <c r="AC21" s="173" t="s">
        <v>139</v>
      </c>
      <c r="AD21" s="173" t="s">
        <v>140</v>
      </c>
      <c r="AE21" s="173" t="s">
        <v>110</v>
      </c>
      <c r="AF21" s="173" t="s">
        <v>141</v>
      </c>
      <c r="AG21" s="174"/>
      <c r="AH21" s="174" t="s">
        <v>142</v>
      </c>
      <c r="AI21" s="3"/>
      <c r="AJ21" s="3"/>
      <c r="AK21" s="3"/>
      <c r="AL21" s="3"/>
      <c r="AN21" s="173" t="s">
        <v>143</v>
      </c>
      <c r="AO21" s="173"/>
      <c r="AP21" s="173"/>
      <c r="AQ21" s="176" t="s">
        <v>144</v>
      </c>
      <c r="AR21" s="173"/>
      <c r="AS21" s="174"/>
      <c r="AT21" s="177"/>
      <c r="AU21" s="165" t="s">
        <v>145</v>
      </c>
      <c r="AV21" s="166" t="s">
        <v>134</v>
      </c>
      <c r="AW21" s="173" t="s">
        <v>146</v>
      </c>
      <c r="AX21" s="167" t="s">
        <v>134</v>
      </c>
      <c r="AY21" s="178"/>
      <c r="AZ21" s="178"/>
      <c r="BA21" s="173" t="s">
        <v>147</v>
      </c>
      <c r="BB21" s="179" t="s">
        <v>147</v>
      </c>
      <c r="BC21" s="180" t="s">
        <v>148</v>
      </c>
      <c r="BD21" s="174" t="s">
        <v>149</v>
      </c>
    </row>
    <row r="22" customFormat="false" ht="12" hidden="false" customHeight="true" outlineLevel="0" collapsed="false">
      <c r="F22" s="130"/>
      <c r="H22" s="3"/>
      <c r="I22" s="3"/>
      <c r="J22" s="3"/>
      <c r="K22" s="3"/>
      <c r="L22" s="172"/>
      <c r="M22" s="95"/>
      <c r="N22" s="173" t="s">
        <v>150</v>
      </c>
      <c r="O22" s="174" t="s">
        <v>151</v>
      </c>
      <c r="P22" s="174" t="s">
        <v>152</v>
      </c>
      <c r="Q22" s="174" t="s">
        <v>153</v>
      </c>
      <c r="R22" s="174" t="s">
        <v>154</v>
      </c>
      <c r="S22" s="174" t="s">
        <v>155</v>
      </c>
      <c r="T22" s="174" t="s">
        <v>156</v>
      </c>
      <c r="U22" s="174" t="s">
        <v>157</v>
      </c>
      <c r="V22" s="174" t="s">
        <v>158</v>
      </c>
      <c r="W22" s="173" t="s">
        <v>159</v>
      </c>
      <c r="X22" s="173" t="s">
        <v>160</v>
      </c>
      <c r="Y22" s="173" t="s">
        <v>161</v>
      </c>
      <c r="Z22" s="173" t="s">
        <v>162</v>
      </c>
      <c r="AA22" s="173" t="s">
        <v>163</v>
      </c>
      <c r="AB22" s="173" t="s">
        <v>164</v>
      </c>
      <c r="AC22" s="173" t="s">
        <v>165</v>
      </c>
      <c r="AD22" s="173" t="s">
        <v>166</v>
      </c>
      <c r="AE22" s="173" t="s">
        <v>167</v>
      </c>
      <c r="AF22" s="173" t="s">
        <v>168</v>
      </c>
      <c r="AG22" s="174" t="s">
        <v>169</v>
      </c>
      <c r="AH22" s="174" t="s">
        <v>170</v>
      </c>
      <c r="AI22" s="3"/>
      <c r="AJ22" s="3"/>
      <c r="AK22" s="3"/>
      <c r="AL22" s="3"/>
      <c r="AN22" s="173" t="s">
        <v>171</v>
      </c>
      <c r="AO22" s="173" t="s">
        <v>172</v>
      </c>
      <c r="AP22" s="173" t="s">
        <v>173</v>
      </c>
      <c r="AQ22" s="176" t="s">
        <v>174</v>
      </c>
      <c r="AR22" s="173" t="s">
        <v>175</v>
      </c>
      <c r="AS22" s="174" t="s">
        <v>176</v>
      </c>
      <c r="AT22" s="174" t="s">
        <v>177</v>
      </c>
      <c r="AU22" s="173" t="s">
        <v>178</v>
      </c>
      <c r="AV22" s="91" t="s">
        <v>179</v>
      </c>
      <c r="AW22" s="173" t="s">
        <v>180</v>
      </c>
      <c r="AX22" s="180" t="s">
        <v>181</v>
      </c>
      <c r="AY22" s="173" t="s">
        <v>182</v>
      </c>
      <c r="AZ22" s="173" t="s">
        <v>183</v>
      </c>
      <c r="BA22" s="173" t="s">
        <v>184</v>
      </c>
      <c r="BB22" s="173" t="s">
        <v>185</v>
      </c>
      <c r="BC22" s="180" t="s">
        <v>186</v>
      </c>
      <c r="BD22" s="174" t="s">
        <v>187</v>
      </c>
    </row>
    <row r="23" s="183" customFormat="true" ht="7.5" hidden="false" customHeight="true" outlineLevel="0" collapsed="false">
      <c r="A23" s="181"/>
      <c r="B23" s="181"/>
      <c r="C23" s="181"/>
      <c r="D23" s="181"/>
      <c r="E23" s="181"/>
      <c r="F23" s="182"/>
      <c r="H23" s="184"/>
      <c r="I23" s="184"/>
      <c r="J23" s="184"/>
      <c r="K23" s="184"/>
      <c r="L23" s="185"/>
      <c r="M23" s="186"/>
      <c r="N23" s="187"/>
      <c r="O23" s="188"/>
      <c r="P23" s="188"/>
      <c r="Q23" s="188"/>
      <c r="R23" s="188"/>
      <c r="S23" s="188"/>
      <c r="T23" s="188"/>
      <c r="U23" s="188"/>
      <c r="V23" s="188"/>
      <c r="W23" s="189"/>
      <c r="X23" s="190"/>
      <c r="Y23" s="191"/>
      <c r="Z23" s="190"/>
      <c r="AA23" s="190"/>
      <c r="AB23" s="190"/>
      <c r="AC23" s="190"/>
      <c r="AD23" s="190"/>
      <c r="AE23" s="190"/>
      <c r="AF23" s="190"/>
      <c r="AG23" s="191"/>
      <c r="AH23" s="191"/>
      <c r="AI23" s="184"/>
      <c r="AJ23" s="184"/>
      <c r="AK23" s="184"/>
      <c r="AL23" s="184"/>
      <c r="AM23" s="184"/>
      <c r="AN23" s="192"/>
      <c r="AO23" s="192"/>
      <c r="AP23" s="192"/>
      <c r="AQ23" s="192"/>
      <c r="AR23" s="192"/>
      <c r="AS23" s="193"/>
      <c r="AT23" s="194"/>
      <c r="AU23" s="195"/>
      <c r="AV23" s="196"/>
      <c r="AW23" s="197"/>
      <c r="AX23" s="196"/>
      <c r="AY23" s="198"/>
      <c r="AZ23" s="198"/>
      <c r="BA23" s="199"/>
      <c r="BB23" s="199"/>
      <c r="BC23" s="200"/>
      <c r="BD23" s="201"/>
    </row>
    <row r="24" customFormat="false" ht="7.5" hidden="false" customHeight="true" outlineLevel="0" collapsed="false">
      <c r="F24" s="130"/>
      <c r="H24" s="3"/>
      <c r="I24" s="3"/>
      <c r="J24" s="3"/>
      <c r="K24" s="202"/>
      <c r="L24" s="203"/>
      <c r="N24" s="63"/>
      <c r="O24" s="63"/>
      <c r="P24" s="63"/>
      <c r="Q24" s="63"/>
      <c r="R24" s="63"/>
      <c r="S24" s="63"/>
      <c r="T24" s="63"/>
      <c r="U24" s="63"/>
      <c r="V24" s="63"/>
      <c r="W24" s="62"/>
      <c r="X24" s="66"/>
      <c r="Y24" s="66"/>
      <c r="Z24" s="66"/>
      <c r="AA24" s="66"/>
      <c r="AB24" s="66"/>
      <c r="AC24" s="66"/>
      <c r="AD24" s="66"/>
      <c r="AE24" s="66"/>
      <c r="AF24" s="66"/>
      <c r="AG24" s="66"/>
      <c r="AH24" s="66"/>
      <c r="AI24" s="202"/>
      <c r="AJ24" s="202"/>
      <c r="AK24" s="202"/>
      <c r="AL24" s="202"/>
      <c r="AM24" s="204"/>
      <c r="AN24" s="205"/>
      <c r="AO24" s="205"/>
      <c r="AP24" s="205"/>
      <c r="AQ24" s="205"/>
      <c r="AR24" s="205"/>
      <c r="AS24" s="205"/>
      <c r="AT24" s="206"/>
      <c r="AU24" s="207"/>
      <c r="AV24" s="161"/>
      <c r="AW24" s="161"/>
      <c r="AX24" s="161"/>
      <c r="AY24" s="208"/>
      <c r="AZ24" s="208"/>
      <c r="BA24" s="209"/>
      <c r="BB24" s="209"/>
      <c r="BC24" s="210"/>
      <c r="BD24" s="210"/>
    </row>
    <row r="25" s="70" customFormat="true" ht="12" hidden="false" customHeight="true" outlineLevel="0" collapsed="false">
      <c r="A25" s="68"/>
      <c r="B25" s="68"/>
      <c r="C25" s="68"/>
      <c r="D25" s="68"/>
      <c r="E25" s="68"/>
      <c r="H25" s="211" t="s">
        <v>188</v>
      </c>
      <c r="I25" s="211"/>
      <c r="J25" s="211"/>
      <c r="K25" s="211"/>
      <c r="L25" s="211"/>
      <c r="M25" s="4"/>
      <c r="N25" s="63"/>
      <c r="O25" s="63"/>
      <c r="P25" s="63"/>
      <c r="Q25" s="63"/>
      <c r="R25" s="63"/>
      <c r="S25" s="63"/>
      <c r="T25" s="63"/>
      <c r="U25" s="63"/>
      <c r="V25" s="63"/>
      <c r="W25" s="62"/>
      <c r="X25" s="66"/>
      <c r="Y25" s="66"/>
      <c r="Z25" s="66"/>
      <c r="AA25" s="66"/>
      <c r="AB25" s="66"/>
      <c r="AC25" s="66"/>
      <c r="AD25" s="66"/>
      <c r="AE25" s="66"/>
      <c r="AF25" s="66"/>
      <c r="AG25" s="66"/>
      <c r="AH25" s="66"/>
      <c r="AI25" s="211" t="s">
        <v>188</v>
      </c>
      <c r="AJ25" s="211"/>
      <c r="AK25" s="211"/>
      <c r="AL25" s="211"/>
      <c r="AM25" s="211"/>
      <c r="AN25" s="205"/>
      <c r="AO25" s="205"/>
      <c r="AP25" s="205"/>
      <c r="AQ25" s="205"/>
      <c r="AR25" s="205"/>
      <c r="AS25" s="205"/>
      <c r="AT25" s="206"/>
      <c r="AU25" s="207"/>
      <c r="AV25" s="161"/>
      <c r="AW25" s="161"/>
      <c r="AX25" s="161"/>
      <c r="AY25" s="208"/>
      <c r="AZ25" s="208"/>
      <c r="BA25" s="209"/>
      <c r="BB25" s="209"/>
      <c r="BC25" s="210"/>
      <c r="BD25" s="210"/>
    </row>
    <row r="26" s="72" customFormat="true" ht="12" hidden="false" customHeight="true" outlineLevel="0" collapsed="false">
      <c r="A26" s="112"/>
      <c r="B26" s="112"/>
      <c r="C26" s="112"/>
      <c r="D26" s="112"/>
      <c r="E26" s="112"/>
      <c r="H26" s="211" t="s">
        <v>189</v>
      </c>
      <c r="I26" s="211"/>
      <c r="J26" s="211"/>
      <c r="K26" s="211"/>
      <c r="L26" s="211"/>
      <c r="M26" s="212"/>
      <c r="N26" s="213"/>
      <c r="O26" s="213"/>
      <c r="P26" s="213"/>
      <c r="Q26" s="213"/>
      <c r="R26" s="213"/>
      <c r="S26" s="213"/>
      <c r="T26" s="213"/>
      <c r="U26" s="213"/>
      <c r="V26" s="213"/>
      <c r="W26" s="214"/>
      <c r="X26" s="215"/>
      <c r="Y26" s="215"/>
      <c r="Z26" s="215"/>
      <c r="AA26" s="215"/>
      <c r="AB26" s="215"/>
      <c r="AC26" s="215"/>
      <c r="AD26" s="215"/>
      <c r="AE26" s="215"/>
      <c r="AF26" s="215"/>
      <c r="AG26" s="215"/>
      <c r="AH26" s="215"/>
      <c r="AI26" s="211" t="s">
        <v>189</v>
      </c>
      <c r="AJ26" s="211"/>
      <c r="AK26" s="211"/>
      <c r="AL26" s="211"/>
      <c r="AM26" s="211"/>
      <c r="AN26" s="216"/>
      <c r="AO26" s="216"/>
      <c r="AP26" s="216"/>
      <c r="AQ26" s="216"/>
      <c r="AR26" s="216"/>
      <c r="AS26" s="216"/>
      <c r="AT26" s="217"/>
      <c r="AU26" s="107"/>
      <c r="AV26" s="108"/>
      <c r="AW26" s="108"/>
      <c r="AX26" s="108"/>
      <c r="AY26" s="218"/>
      <c r="AZ26" s="218"/>
      <c r="BA26" s="219"/>
      <c r="BB26" s="219"/>
      <c r="BC26" s="220"/>
      <c r="BD26" s="220"/>
    </row>
    <row r="27" customFormat="false" ht="12" hidden="false" customHeight="true" outlineLevel="0" collapsed="false">
      <c r="A27" s="221" t="s">
        <v>190</v>
      </c>
      <c r="B27" s="221" t="s">
        <v>191</v>
      </c>
      <c r="C27" s="221" t="s">
        <v>192</v>
      </c>
      <c r="D27" s="221" t="s">
        <v>193</v>
      </c>
      <c r="E27" s="221"/>
      <c r="F27" s="14" t="n">
        <v>3</v>
      </c>
      <c r="H27" s="3"/>
      <c r="I27" s="222" t="s">
        <v>194</v>
      </c>
      <c r="J27" s="222" t="n">
        <v>13</v>
      </c>
      <c r="K27" s="223" t="s">
        <v>49</v>
      </c>
      <c r="L27" s="203" t="n">
        <f aca="false">J27+1988</f>
        <v>2001</v>
      </c>
      <c r="M27" s="4" t="n">
        <v>739</v>
      </c>
      <c r="N27" s="63" t="n">
        <v>10941</v>
      </c>
      <c r="O27" s="63" t="n">
        <v>3525</v>
      </c>
      <c r="P27" s="63" t="n">
        <v>804</v>
      </c>
      <c r="Q27" s="63" t="n">
        <v>3481</v>
      </c>
      <c r="R27" s="63" t="n">
        <v>760</v>
      </c>
      <c r="S27" s="63" t="n">
        <v>7415</v>
      </c>
      <c r="T27" s="63" t="n">
        <v>4437</v>
      </c>
      <c r="U27" s="63" t="n">
        <v>1008</v>
      </c>
      <c r="V27" s="63" t="n">
        <v>971</v>
      </c>
      <c r="W27" s="62" t="n">
        <v>160</v>
      </c>
      <c r="X27" s="66" t="n">
        <v>37</v>
      </c>
      <c r="Y27" s="66" t="n">
        <v>3429</v>
      </c>
      <c r="Z27" s="66" t="n">
        <v>217</v>
      </c>
      <c r="AA27" s="66" t="n">
        <v>103</v>
      </c>
      <c r="AB27" s="66" t="n">
        <v>360</v>
      </c>
      <c r="AC27" s="66" t="n">
        <v>79</v>
      </c>
      <c r="AD27" s="66" t="n">
        <v>836</v>
      </c>
      <c r="AE27" s="66" t="n">
        <v>108</v>
      </c>
      <c r="AF27" s="66" t="n">
        <v>206</v>
      </c>
      <c r="AG27" s="66" t="n">
        <v>105</v>
      </c>
      <c r="AH27" s="66" t="n">
        <v>2979</v>
      </c>
      <c r="AI27" s="3"/>
      <c r="AJ27" s="222" t="s">
        <v>194</v>
      </c>
      <c r="AK27" s="222" t="n">
        <f aca="false">J27</f>
        <v>13</v>
      </c>
      <c r="AL27" s="223" t="s">
        <v>49</v>
      </c>
      <c r="AM27" s="203" t="n">
        <f aca="false">AK27+1988</f>
        <v>2001</v>
      </c>
      <c r="AN27" s="205" t="n">
        <v>-44</v>
      </c>
      <c r="AO27" s="205" t="n">
        <v>488</v>
      </c>
      <c r="AP27" s="205" t="n">
        <v>200</v>
      </c>
      <c r="AQ27" s="205" t="n">
        <v>199</v>
      </c>
      <c r="AR27" s="205" t="n">
        <v>86</v>
      </c>
      <c r="AS27" s="205" t="n">
        <v>3</v>
      </c>
      <c r="AT27" s="206" t="n">
        <v>2.73</v>
      </c>
      <c r="AU27" s="207" t="n">
        <v>0.93</v>
      </c>
      <c r="AV27" s="161" t="n">
        <v>0.63</v>
      </c>
      <c r="AW27" s="161" t="n">
        <v>0.25</v>
      </c>
      <c r="AX27" s="161" t="n">
        <v>0.17</v>
      </c>
      <c r="AY27" s="208" t="n">
        <v>260.1</v>
      </c>
      <c r="AZ27" s="208" t="n">
        <v>8.7</v>
      </c>
      <c r="BA27" s="209" t="n">
        <v>0.17</v>
      </c>
      <c r="BB27" s="209" t="n">
        <v>0.08</v>
      </c>
      <c r="BC27" s="210" t="n">
        <v>4008</v>
      </c>
      <c r="BD27" s="210" t="n">
        <v>1091</v>
      </c>
      <c r="BF27" s="224"/>
      <c r="BG27" s="224"/>
      <c r="BH27" s="224"/>
      <c r="BI27" s="224"/>
      <c r="BJ27" s="224"/>
      <c r="BK27" s="224"/>
      <c r="BL27" s="224"/>
      <c r="BM27" s="224"/>
      <c r="BN27" s="224"/>
      <c r="BO27" s="224"/>
      <c r="BP27" s="224"/>
      <c r="BQ27" s="224"/>
      <c r="BR27" s="224"/>
      <c r="BS27" s="224"/>
      <c r="BT27" s="224"/>
      <c r="BU27" s="224"/>
      <c r="BV27" s="224"/>
      <c r="BW27" s="224"/>
      <c r="BX27" s="224"/>
      <c r="BY27" s="224"/>
      <c r="BZ27" s="224"/>
      <c r="CA27" s="224"/>
      <c r="CB27" s="224"/>
      <c r="CC27" s="224"/>
      <c r="CD27" s="224"/>
      <c r="CE27" s="224"/>
      <c r="CF27" s="224"/>
      <c r="CG27" s="224"/>
      <c r="CH27" s="224"/>
      <c r="CI27" s="224"/>
      <c r="CJ27" s="224"/>
      <c r="CK27" s="224"/>
      <c r="CL27" s="224"/>
      <c r="CM27" s="224"/>
      <c r="CN27" s="224"/>
      <c r="CO27" s="224"/>
      <c r="CP27" s="224"/>
      <c r="CQ27" s="224"/>
      <c r="CR27" s="224"/>
      <c r="CS27" s="224"/>
    </row>
    <row r="28" customFormat="false" ht="12" hidden="false" customHeight="true" outlineLevel="0" collapsed="false">
      <c r="A28" s="221" t="s">
        <v>190</v>
      </c>
      <c r="B28" s="221" t="s">
        <v>191</v>
      </c>
      <c r="C28" s="221" t="s">
        <v>192</v>
      </c>
      <c r="D28" s="221" t="s">
        <v>193</v>
      </c>
      <c r="E28" s="221"/>
      <c r="F28" s="14" t="n">
        <v>4</v>
      </c>
      <c r="H28" s="3"/>
      <c r="I28" s="3"/>
      <c r="J28" s="222" t="n">
        <v>14</v>
      </c>
      <c r="K28" s="3"/>
      <c r="L28" s="203" t="n">
        <f aca="false">J28+1988</f>
        <v>2002</v>
      </c>
      <c r="M28" s="4" t="n">
        <v>873</v>
      </c>
      <c r="N28" s="63" t="n">
        <v>10485</v>
      </c>
      <c r="O28" s="63" t="n">
        <v>3147</v>
      </c>
      <c r="P28" s="63" t="n">
        <v>549</v>
      </c>
      <c r="Q28" s="63" t="n">
        <v>3095</v>
      </c>
      <c r="R28" s="63" t="n">
        <v>498</v>
      </c>
      <c r="S28" s="63" t="n">
        <v>7339</v>
      </c>
      <c r="T28" s="63" t="n">
        <v>4542</v>
      </c>
      <c r="U28" s="63" t="n">
        <v>1218</v>
      </c>
      <c r="V28" s="63" t="n">
        <v>1193</v>
      </c>
      <c r="W28" s="62" t="n">
        <v>211</v>
      </c>
      <c r="X28" s="66" t="n">
        <v>25</v>
      </c>
      <c r="Y28" s="66" t="n">
        <v>3324</v>
      </c>
      <c r="Z28" s="66" t="n">
        <v>208</v>
      </c>
      <c r="AA28" s="66" t="n">
        <v>102</v>
      </c>
      <c r="AB28" s="66" t="n">
        <v>342</v>
      </c>
      <c r="AC28" s="66" t="n">
        <v>100</v>
      </c>
      <c r="AD28" s="66" t="n">
        <v>824</v>
      </c>
      <c r="AE28" s="66" t="n">
        <v>122</v>
      </c>
      <c r="AF28" s="66" t="n">
        <v>248</v>
      </c>
      <c r="AG28" s="66" t="n">
        <v>60</v>
      </c>
      <c r="AH28" s="66" t="n">
        <v>2797</v>
      </c>
      <c r="AI28" s="3"/>
      <c r="AJ28" s="3"/>
      <c r="AK28" s="222" t="n">
        <f aca="false">J28</f>
        <v>14</v>
      </c>
      <c r="AL28" s="3"/>
      <c r="AM28" s="203" t="n">
        <f aca="false">AK28+1988</f>
        <v>2002</v>
      </c>
      <c r="AN28" s="205" t="n">
        <v>-52</v>
      </c>
      <c r="AO28" s="205" t="n">
        <v>430</v>
      </c>
      <c r="AP28" s="205" t="n">
        <v>103</v>
      </c>
      <c r="AQ28" s="205" t="n">
        <v>290</v>
      </c>
      <c r="AR28" s="205" t="n">
        <v>36</v>
      </c>
      <c r="AS28" s="205" t="n">
        <v>1</v>
      </c>
      <c r="AT28" s="206" t="n">
        <v>2.83</v>
      </c>
      <c r="AU28" s="207" t="n">
        <v>0.94</v>
      </c>
      <c r="AV28" s="161" t="n">
        <v>0.72</v>
      </c>
      <c r="AW28" s="161" t="n">
        <v>0.3</v>
      </c>
      <c r="AX28" s="161" t="n">
        <v>0.16</v>
      </c>
      <c r="AY28" s="208" t="n">
        <v>262.4</v>
      </c>
      <c r="AZ28" s="208" t="n">
        <v>8.4</v>
      </c>
      <c r="BA28" s="209" t="n">
        <v>0.21</v>
      </c>
      <c r="BB28" s="209" t="n">
        <v>0.1</v>
      </c>
      <c r="BC28" s="210" t="n">
        <v>3705</v>
      </c>
      <c r="BD28" s="210" t="n">
        <v>988</v>
      </c>
      <c r="BF28" s="224"/>
      <c r="BG28" s="224"/>
      <c r="BH28" s="224"/>
      <c r="BI28" s="224"/>
      <c r="BJ28" s="224"/>
      <c r="BK28" s="224"/>
      <c r="BL28" s="224"/>
      <c r="BM28" s="224"/>
      <c r="BN28" s="224"/>
      <c r="BO28" s="224"/>
      <c r="BP28" s="224"/>
      <c r="BQ28" s="224"/>
      <c r="BR28" s="224"/>
      <c r="BS28" s="224"/>
      <c r="BT28" s="224"/>
      <c r="BU28" s="224"/>
      <c r="BV28" s="224"/>
      <c r="BW28" s="224"/>
      <c r="BX28" s="224"/>
      <c r="BY28" s="224"/>
      <c r="BZ28" s="224"/>
      <c r="CA28" s="224"/>
      <c r="CB28" s="224"/>
      <c r="CC28" s="224"/>
      <c r="CD28" s="224"/>
      <c r="CE28" s="224"/>
      <c r="CF28" s="224"/>
      <c r="CG28" s="224"/>
      <c r="CH28" s="224"/>
      <c r="CI28" s="224"/>
      <c r="CJ28" s="224"/>
      <c r="CK28" s="224"/>
      <c r="CL28" s="224"/>
      <c r="CM28" s="224"/>
      <c r="CN28" s="224"/>
      <c r="CO28" s="224"/>
      <c r="CP28" s="224"/>
      <c r="CQ28" s="224"/>
      <c r="CR28" s="224"/>
      <c r="CS28" s="224"/>
    </row>
    <row r="29" customFormat="false" ht="12" hidden="false" customHeight="true" outlineLevel="0" collapsed="false">
      <c r="A29" s="221" t="s">
        <v>190</v>
      </c>
      <c r="B29" s="221" t="s">
        <v>191</v>
      </c>
      <c r="C29" s="221" t="s">
        <v>192</v>
      </c>
      <c r="D29" s="221" t="s">
        <v>193</v>
      </c>
      <c r="E29" s="221"/>
      <c r="F29" s="14" t="n">
        <v>5</v>
      </c>
      <c r="H29" s="3"/>
      <c r="I29" s="3"/>
      <c r="J29" s="222" t="n">
        <v>15</v>
      </c>
      <c r="K29" s="3"/>
      <c r="L29" s="203" t="n">
        <f aca="false">J29+1988</f>
        <v>2003</v>
      </c>
      <c r="M29" s="4" t="n">
        <v>886</v>
      </c>
      <c r="N29" s="63" t="n">
        <v>12954</v>
      </c>
      <c r="O29" s="63" t="n">
        <v>3777</v>
      </c>
      <c r="P29" s="63" t="n">
        <v>615</v>
      </c>
      <c r="Q29" s="63" t="n">
        <v>3767</v>
      </c>
      <c r="R29" s="63" t="n">
        <v>604</v>
      </c>
      <c r="S29" s="63" t="n">
        <v>9178</v>
      </c>
      <c r="T29" s="63" t="n">
        <v>5702</v>
      </c>
      <c r="U29" s="63" t="n">
        <v>1567</v>
      </c>
      <c r="V29" s="63" t="n">
        <v>1531</v>
      </c>
      <c r="W29" s="62" t="n">
        <v>307</v>
      </c>
      <c r="X29" s="66" t="n">
        <v>36</v>
      </c>
      <c r="Y29" s="66" t="n">
        <v>4135</v>
      </c>
      <c r="Z29" s="66" t="n">
        <v>204</v>
      </c>
      <c r="AA29" s="66" t="n">
        <v>123</v>
      </c>
      <c r="AB29" s="66" t="n">
        <v>428</v>
      </c>
      <c r="AC29" s="66" t="n">
        <v>119</v>
      </c>
      <c r="AD29" s="66" t="n">
        <v>1017</v>
      </c>
      <c r="AE29" s="66" t="n">
        <v>123</v>
      </c>
      <c r="AF29" s="66" t="n">
        <v>352</v>
      </c>
      <c r="AG29" s="66" t="n">
        <v>122</v>
      </c>
      <c r="AH29" s="66" t="n">
        <v>3476</v>
      </c>
      <c r="AI29" s="3"/>
      <c r="AJ29" s="3"/>
      <c r="AK29" s="222" t="n">
        <f aca="false">J29</f>
        <v>15</v>
      </c>
      <c r="AL29" s="3"/>
      <c r="AM29" s="203" t="n">
        <f aca="false">AK29+1988</f>
        <v>2003</v>
      </c>
      <c r="AN29" s="205" t="n">
        <v>-10</v>
      </c>
      <c r="AO29" s="205" t="n">
        <v>1001</v>
      </c>
      <c r="AP29" s="205" t="n">
        <v>236</v>
      </c>
      <c r="AQ29" s="205" t="n">
        <v>589</v>
      </c>
      <c r="AR29" s="205" t="n">
        <v>174</v>
      </c>
      <c r="AS29" s="205" t="n">
        <v>3</v>
      </c>
      <c r="AT29" s="206" t="n">
        <v>3.14</v>
      </c>
      <c r="AU29" s="207" t="n">
        <v>1.06</v>
      </c>
      <c r="AV29" s="161" t="n">
        <v>0.9</v>
      </c>
      <c r="AW29" s="161" t="n">
        <v>0.42</v>
      </c>
      <c r="AX29" s="161" t="n">
        <v>0.18</v>
      </c>
      <c r="AY29" s="208" t="n">
        <v>267.6</v>
      </c>
      <c r="AZ29" s="208" t="n">
        <v>8.5</v>
      </c>
      <c r="BA29" s="209" t="n">
        <v>0.3</v>
      </c>
      <c r="BB29" s="209" t="n">
        <v>0.21</v>
      </c>
      <c r="BC29" s="210" t="n">
        <v>4125</v>
      </c>
      <c r="BD29" s="210" t="n">
        <v>1107</v>
      </c>
      <c r="BF29" s="224"/>
      <c r="BG29" s="224"/>
      <c r="BH29" s="224"/>
      <c r="BI29" s="224"/>
      <c r="BJ29" s="224"/>
      <c r="BK29" s="224"/>
      <c r="BL29" s="224"/>
      <c r="BM29" s="224"/>
      <c r="BN29" s="224"/>
      <c r="BO29" s="224"/>
      <c r="BP29" s="224"/>
      <c r="BQ29" s="224"/>
      <c r="BR29" s="224"/>
      <c r="BS29" s="224"/>
      <c r="BT29" s="224"/>
      <c r="BU29" s="224"/>
      <c r="BV29" s="224"/>
      <c r="BW29" s="224"/>
      <c r="BX29" s="224"/>
      <c r="BY29" s="224"/>
      <c r="BZ29" s="224"/>
      <c r="CA29" s="224"/>
      <c r="CB29" s="224"/>
      <c r="CC29" s="224"/>
      <c r="CD29" s="224"/>
      <c r="CE29" s="224"/>
      <c r="CF29" s="224"/>
      <c r="CG29" s="224"/>
      <c r="CH29" s="224"/>
      <c r="CI29" s="224"/>
      <c r="CJ29" s="224"/>
      <c r="CK29" s="224"/>
      <c r="CL29" s="224"/>
      <c r="CM29" s="224"/>
      <c r="CN29" s="224"/>
      <c r="CO29" s="224"/>
      <c r="CP29" s="224"/>
      <c r="CQ29" s="224"/>
      <c r="CR29" s="224"/>
      <c r="CS29" s="224"/>
    </row>
    <row r="30" customFormat="false" ht="12" hidden="false" customHeight="true" outlineLevel="0" collapsed="false">
      <c r="A30" s="221" t="s">
        <v>190</v>
      </c>
      <c r="B30" s="221" t="s">
        <v>191</v>
      </c>
      <c r="C30" s="221" t="s">
        <v>192</v>
      </c>
      <c r="D30" s="221" t="s">
        <v>193</v>
      </c>
      <c r="E30" s="221"/>
      <c r="F30" s="14" t="n">
        <v>6</v>
      </c>
      <c r="H30" s="3"/>
      <c r="I30" s="3"/>
      <c r="J30" s="222" t="n">
        <v>16</v>
      </c>
      <c r="K30" s="3"/>
      <c r="L30" s="203" t="n">
        <f aca="false">J30+1988</f>
        <v>2004</v>
      </c>
      <c r="M30" s="4" t="n">
        <v>875</v>
      </c>
      <c r="N30" s="63" t="n">
        <v>12757</v>
      </c>
      <c r="O30" s="63" t="n">
        <v>4074</v>
      </c>
      <c r="P30" s="63" t="n">
        <v>733</v>
      </c>
      <c r="Q30" s="63" t="n">
        <v>4014</v>
      </c>
      <c r="R30" s="63" t="n">
        <v>673</v>
      </c>
      <c r="S30" s="63" t="n">
        <v>8683</v>
      </c>
      <c r="T30" s="63" t="n">
        <v>5631</v>
      </c>
      <c r="U30" s="63" t="n">
        <v>1527</v>
      </c>
      <c r="V30" s="63" t="n">
        <v>1494</v>
      </c>
      <c r="W30" s="62" t="n">
        <v>327</v>
      </c>
      <c r="X30" s="66" t="n">
        <v>34</v>
      </c>
      <c r="Y30" s="66" t="n">
        <v>4103</v>
      </c>
      <c r="Z30" s="66" t="n">
        <v>215</v>
      </c>
      <c r="AA30" s="66" t="n">
        <v>124</v>
      </c>
      <c r="AB30" s="66" t="n">
        <v>359</v>
      </c>
      <c r="AC30" s="66" t="n">
        <v>106</v>
      </c>
      <c r="AD30" s="66" t="n">
        <v>1146</v>
      </c>
      <c r="AE30" s="66" t="n">
        <v>113</v>
      </c>
      <c r="AF30" s="66" t="n">
        <v>257</v>
      </c>
      <c r="AG30" s="66" t="n">
        <v>84</v>
      </c>
      <c r="AH30" s="66" t="n">
        <v>3052</v>
      </c>
      <c r="AI30" s="3"/>
      <c r="AJ30" s="3"/>
      <c r="AK30" s="222" t="n">
        <f aca="false">J30</f>
        <v>16</v>
      </c>
      <c r="AL30" s="3"/>
      <c r="AM30" s="203" t="n">
        <f aca="false">AK30+1988</f>
        <v>2004</v>
      </c>
      <c r="AN30" s="205" t="n">
        <v>-60</v>
      </c>
      <c r="AO30" s="205" t="n">
        <v>570</v>
      </c>
      <c r="AP30" s="205" t="n">
        <v>132</v>
      </c>
      <c r="AQ30" s="205" t="n">
        <v>383</v>
      </c>
      <c r="AR30" s="205" t="n">
        <v>47</v>
      </c>
      <c r="AS30" s="205" t="n">
        <v>7</v>
      </c>
      <c r="AT30" s="206" t="n">
        <v>3.06</v>
      </c>
      <c r="AU30" s="207" t="n">
        <v>0.99</v>
      </c>
      <c r="AV30" s="161" t="n">
        <v>0.86</v>
      </c>
      <c r="AW30" s="161" t="n">
        <v>0.38</v>
      </c>
      <c r="AX30" s="161" t="n">
        <v>0.21</v>
      </c>
      <c r="AY30" s="208" t="n">
        <v>268</v>
      </c>
      <c r="AZ30" s="208" t="n">
        <v>8.5</v>
      </c>
      <c r="BA30" s="209" t="n">
        <v>0.23</v>
      </c>
      <c r="BB30" s="209" t="n">
        <v>0.11</v>
      </c>
      <c r="BC30" s="210" t="n">
        <v>4169</v>
      </c>
      <c r="BD30" s="210" t="n">
        <v>997</v>
      </c>
      <c r="BF30" s="224"/>
      <c r="BG30" s="224"/>
      <c r="BH30" s="224"/>
      <c r="BI30" s="224"/>
      <c r="BJ30" s="224"/>
      <c r="BK30" s="224"/>
      <c r="BL30" s="224"/>
      <c r="BM30" s="224"/>
      <c r="BN30" s="224"/>
      <c r="BO30" s="224"/>
      <c r="BP30" s="224"/>
      <c r="BQ30" s="224"/>
      <c r="BR30" s="224"/>
      <c r="BS30" s="224"/>
      <c r="BT30" s="224"/>
      <c r="BU30" s="224"/>
      <c r="BV30" s="224"/>
      <c r="BW30" s="224"/>
      <c r="BX30" s="224"/>
      <c r="BY30" s="224"/>
      <c r="BZ30" s="224"/>
      <c r="CA30" s="224"/>
      <c r="CB30" s="224"/>
      <c r="CC30" s="224"/>
      <c r="CD30" s="224"/>
      <c r="CE30" s="224"/>
      <c r="CF30" s="224"/>
      <c r="CG30" s="224"/>
      <c r="CH30" s="224"/>
      <c r="CI30" s="224"/>
      <c r="CJ30" s="224"/>
      <c r="CK30" s="224"/>
      <c r="CL30" s="224"/>
      <c r="CM30" s="224"/>
      <c r="CN30" s="224"/>
      <c r="CO30" s="224"/>
      <c r="CP30" s="224"/>
      <c r="CQ30" s="224"/>
      <c r="CR30" s="224"/>
      <c r="CS30" s="224"/>
    </row>
    <row r="31" s="72" customFormat="true" ht="12" hidden="false" customHeight="true" outlineLevel="0" collapsed="false">
      <c r="A31" s="112"/>
      <c r="B31" s="112"/>
      <c r="C31" s="112"/>
      <c r="D31" s="112"/>
      <c r="E31" s="112"/>
      <c r="H31" s="225" t="s">
        <v>195</v>
      </c>
      <c r="I31" s="225"/>
      <c r="J31" s="225"/>
      <c r="K31" s="225"/>
      <c r="L31" s="225"/>
      <c r="M31" s="212"/>
      <c r="N31" s="213"/>
      <c r="O31" s="213"/>
      <c r="P31" s="213"/>
      <c r="Q31" s="213"/>
      <c r="R31" s="213"/>
      <c r="S31" s="213"/>
      <c r="T31" s="213"/>
      <c r="U31" s="213"/>
      <c r="V31" s="213"/>
      <c r="W31" s="214"/>
      <c r="X31" s="215"/>
      <c r="Y31" s="215"/>
      <c r="Z31" s="215"/>
      <c r="AA31" s="215"/>
      <c r="AB31" s="215"/>
      <c r="AC31" s="215"/>
      <c r="AD31" s="215"/>
      <c r="AE31" s="215"/>
      <c r="AF31" s="215"/>
      <c r="AG31" s="215"/>
      <c r="AH31" s="215"/>
      <c r="AI31" s="225" t="s">
        <v>196</v>
      </c>
      <c r="AJ31" s="225"/>
      <c r="AK31" s="225"/>
      <c r="AL31" s="225"/>
      <c r="AM31" s="225"/>
      <c r="AN31" s="216"/>
      <c r="AO31" s="216"/>
      <c r="AP31" s="216"/>
      <c r="AQ31" s="216"/>
      <c r="AR31" s="216"/>
      <c r="AS31" s="216"/>
      <c r="AT31" s="217"/>
      <c r="AU31" s="107"/>
      <c r="AV31" s="108"/>
      <c r="AW31" s="108"/>
      <c r="AX31" s="108"/>
      <c r="AY31" s="218"/>
      <c r="AZ31" s="218"/>
      <c r="BA31" s="219"/>
      <c r="BB31" s="219"/>
      <c r="BC31" s="220"/>
      <c r="BD31" s="220"/>
    </row>
    <row r="32" s="72" customFormat="true" ht="12" hidden="false" customHeight="true" outlineLevel="0" collapsed="false">
      <c r="A32" s="112"/>
      <c r="B32" s="112"/>
      <c r="C32" s="112"/>
      <c r="D32" s="112"/>
      <c r="E32" s="112"/>
      <c r="H32" s="226"/>
      <c r="I32" s="227"/>
      <c r="J32" s="227"/>
      <c r="K32" s="227"/>
      <c r="L32" s="228" t="s">
        <v>197</v>
      </c>
      <c r="M32" s="212"/>
      <c r="N32" s="213"/>
      <c r="O32" s="213"/>
      <c r="P32" s="213"/>
      <c r="Q32" s="213"/>
      <c r="R32" s="213"/>
      <c r="S32" s="213"/>
      <c r="T32" s="213"/>
      <c r="U32" s="213"/>
      <c r="V32" s="213"/>
      <c r="W32" s="214"/>
      <c r="X32" s="215"/>
      <c r="Y32" s="215"/>
      <c r="Z32" s="215"/>
      <c r="AA32" s="215"/>
      <c r="AB32" s="215"/>
      <c r="AC32" s="215"/>
      <c r="AD32" s="215"/>
      <c r="AE32" s="215"/>
      <c r="AF32" s="215"/>
      <c r="AG32" s="215"/>
      <c r="AH32" s="215"/>
      <c r="AI32" s="226"/>
      <c r="AJ32" s="227"/>
      <c r="AK32" s="227"/>
      <c r="AL32" s="227"/>
      <c r="AM32" s="228" t="s">
        <v>197</v>
      </c>
      <c r="AN32" s="216"/>
      <c r="AO32" s="216"/>
      <c r="AP32" s="216"/>
      <c r="AQ32" s="216"/>
      <c r="AR32" s="216"/>
      <c r="AS32" s="216"/>
      <c r="AT32" s="217"/>
      <c r="AU32" s="107"/>
      <c r="AV32" s="108"/>
      <c r="AW32" s="108"/>
      <c r="AX32" s="108"/>
      <c r="AY32" s="218"/>
      <c r="AZ32" s="218"/>
      <c r="BA32" s="219"/>
      <c r="BB32" s="219"/>
      <c r="BC32" s="220"/>
      <c r="BD32" s="220"/>
    </row>
    <row r="33" customFormat="false" ht="12" hidden="false" customHeight="true" outlineLevel="0" collapsed="false">
      <c r="A33" s="221" t="s">
        <v>190</v>
      </c>
      <c r="B33" s="221" t="s">
        <v>191</v>
      </c>
      <c r="C33" s="221" t="s">
        <v>192</v>
      </c>
      <c r="D33" s="221" t="s">
        <v>193</v>
      </c>
      <c r="E33" s="221"/>
      <c r="F33" s="14" t="n">
        <v>9</v>
      </c>
      <c r="H33" s="229"/>
      <c r="I33" s="222" t="s">
        <v>194</v>
      </c>
      <c r="J33" s="222" t="n">
        <v>14</v>
      </c>
      <c r="K33" s="223" t="s">
        <v>49</v>
      </c>
      <c r="L33" s="203" t="n">
        <f aca="false">J33+1988</f>
        <v>2002</v>
      </c>
      <c r="M33" s="230" t="s">
        <v>198</v>
      </c>
      <c r="N33" s="231" t="n">
        <v>-4.2</v>
      </c>
      <c r="O33" s="231" t="n">
        <v>-10.7</v>
      </c>
      <c r="P33" s="231" t="n">
        <v>-31.7</v>
      </c>
      <c r="Q33" s="231" t="n">
        <v>-11.1</v>
      </c>
      <c r="R33" s="231" t="n">
        <v>-34.5</v>
      </c>
      <c r="S33" s="231" t="n">
        <v>-1</v>
      </c>
      <c r="T33" s="231" t="n">
        <v>2.4</v>
      </c>
      <c r="U33" s="231" t="n">
        <v>20.8</v>
      </c>
      <c r="V33" s="231" t="n">
        <v>22.9</v>
      </c>
      <c r="W33" s="232" t="n">
        <v>31.9</v>
      </c>
      <c r="X33" s="233" t="n">
        <v>-32.4</v>
      </c>
      <c r="Y33" s="233" t="n">
        <v>-3.1</v>
      </c>
      <c r="Z33" s="233" t="n">
        <v>-4.1</v>
      </c>
      <c r="AA33" s="233" t="n">
        <v>-1</v>
      </c>
      <c r="AB33" s="233" t="n">
        <v>-5</v>
      </c>
      <c r="AC33" s="233" t="n">
        <v>26.6</v>
      </c>
      <c r="AD33" s="233" t="n">
        <v>-1.4</v>
      </c>
      <c r="AE33" s="233" t="n">
        <v>13</v>
      </c>
      <c r="AF33" s="233" t="n">
        <v>20.4</v>
      </c>
      <c r="AG33" s="233" t="n">
        <v>-42.9</v>
      </c>
      <c r="AH33" s="233" t="n">
        <v>-6.1</v>
      </c>
      <c r="AI33" s="229"/>
      <c r="AJ33" s="222" t="s">
        <v>194</v>
      </c>
      <c r="AK33" s="222" t="n">
        <f aca="false">J33</f>
        <v>14</v>
      </c>
      <c r="AL33" s="223" t="s">
        <v>49</v>
      </c>
      <c r="AM33" s="203" t="n">
        <f aca="false">AK33+1988</f>
        <v>2002</v>
      </c>
      <c r="AN33" s="234" t="s">
        <v>198</v>
      </c>
      <c r="AO33" s="234" t="s">
        <v>198</v>
      </c>
      <c r="AP33" s="234" t="s">
        <v>198</v>
      </c>
      <c r="AQ33" s="234" t="s">
        <v>198</v>
      </c>
      <c r="AR33" s="234" t="s">
        <v>198</v>
      </c>
      <c r="AS33" s="234" t="s">
        <v>198</v>
      </c>
      <c r="AT33" s="206" t="s">
        <v>198</v>
      </c>
      <c r="AU33" s="207" t="s">
        <v>198</v>
      </c>
      <c r="AV33" s="161" t="s">
        <v>198</v>
      </c>
      <c r="AW33" s="161" t="s">
        <v>198</v>
      </c>
      <c r="AX33" s="161" t="s">
        <v>198</v>
      </c>
      <c r="AY33" s="208" t="s">
        <v>198</v>
      </c>
      <c r="AZ33" s="208" t="s">
        <v>198</v>
      </c>
      <c r="BA33" s="209" t="s">
        <v>198</v>
      </c>
      <c r="BB33" s="209" t="s">
        <v>198</v>
      </c>
      <c r="BC33" s="208" t="n">
        <v>-7.6</v>
      </c>
      <c r="BD33" s="208" t="n">
        <v>-9.4</v>
      </c>
      <c r="BF33" s="224"/>
      <c r="BG33" s="224"/>
      <c r="BH33" s="224"/>
      <c r="BI33" s="224"/>
      <c r="BJ33" s="224"/>
      <c r="BK33" s="224"/>
      <c r="BL33" s="224"/>
      <c r="BM33" s="224"/>
      <c r="BN33" s="224"/>
      <c r="BO33" s="224"/>
      <c r="BP33" s="224"/>
      <c r="BQ33" s="224"/>
      <c r="BR33" s="224"/>
      <c r="BS33" s="224"/>
      <c r="BT33" s="224"/>
      <c r="BU33" s="224"/>
      <c r="BV33" s="224"/>
      <c r="BW33" s="224"/>
      <c r="BX33" s="224"/>
      <c r="BY33" s="224"/>
      <c r="BZ33" s="224"/>
      <c r="CA33" s="224"/>
      <c r="CB33" s="224"/>
      <c r="CC33" s="224"/>
      <c r="CD33" s="224"/>
      <c r="CE33" s="224"/>
      <c r="CF33" s="224"/>
      <c r="CG33" s="224"/>
      <c r="CH33" s="224"/>
      <c r="CI33" s="224"/>
      <c r="CJ33" s="224"/>
      <c r="CK33" s="224"/>
      <c r="CL33" s="224"/>
      <c r="CM33" s="224"/>
      <c r="CN33" s="224"/>
      <c r="CO33" s="224"/>
      <c r="CP33" s="224"/>
      <c r="CQ33" s="224"/>
      <c r="CR33" s="224"/>
      <c r="CS33" s="224"/>
      <c r="CT33" s="224"/>
      <c r="CU33" s="224"/>
      <c r="CV33" s="224"/>
      <c r="CW33" s="224"/>
      <c r="CX33" s="224"/>
      <c r="CY33" s="224"/>
      <c r="CZ33" s="224"/>
      <c r="DA33" s="224"/>
      <c r="DB33" s="224"/>
      <c r="DC33" s="224"/>
      <c r="DD33" s="224"/>
      <c r="DE33" s="224"/>
      <c r="DF33" s="224"/>
      <c r="DG33" s="224"/>
      <c r="DH33" s="224"/>
      <c r="DI33" s="224"/>
      <c r="DJ33" s="224"/>
      <c r="DK33" s="224"/>
      <c r="DL33" s="224"/>
      <c r="DM33" s="224"/>
      <c r="DN33" s="224"/>
      <c r="DO33" s="224"/>
      <c r="DP33" s="224"/>
      <c r="DQ33" s="224"/>
      <c r="DR33" s="224"/>
      <c r="DS33" s="224"/>
      <c r="DT33" s="224"/>
      <c r="DU33" s="224"/>
      <c r="DV33" s="224"/>
      <c r="DW33" s="224"/>
      <c r="DX33" s="224"/>
      <c r="DY33" s="224"/>
      <c r="DZ33" s="224"/>
      <c r="EA33" s="224"/>
      <c r="EB33" s="224"/>
      <c r="EC33" s="224"/>
      <c r="ED33" s="224"/>
      <c r="EE33" s="224"/>
      <c r="EF33" s="224"/>
      <c r="EG33" s="224"/>
      <c r="EH33" s="224"/>
      <c r="EI33" s="224"/>
      <c r="EJ33" s="224"/>
      <c r="EK33" s="224"/>
      <c r="EL33" s="224"/>
      <c r="EM33" s="224"/>
      <c r="EN33" s="224"/>
      <c r="EO33" s="224"/>
      <c r="EP33" s="224"/>
      <c r="EQ33" s="224"/>
      <c r="ER33" s="224"/>
    </row>
    <row r="34" customFormat="false" ht="12" hidden="false" customHeight="true" outlineLevel="0" collapsed="false">
      <c r="A34" s="221" t="s">
        <v>190</v>
      </c>
      <c r="B34" s="221" t="s">
        <v>191</v>
      </c>
      <c r="C34" s="221" t="s">
        <v>192</v>
      </c>
      <c r="D34" s="221" t="s">
        <v>193</v>
      </c>
      <c r="E34" s="221"/>
      <c r="F34" s="14" t="n">
        <v>10</v>
      </c>
      <c r="H34" s="229"/>
      <c r="I34" s="222"/>
      <c r="J34" s="222" t="n">
        <v>15</v>
      </c>
      <c r="K34" s="223"/>
      <c r="L34" s="203" t="n">
        <f aca="false">J34+1988</f>
        <v>2003</v>
      </c>
      <c r="M34" s="230" t="s">
        <v>198</v>
      </c>
      <c r="N34" s="231" t="n">
        <v>23.5</v>
      </c>
      <c r="O34" s="231" t="n">
        <v>20</v>
      </c>
      <c r="P34" s="231" t="n">
        <v>12</v>
      </c>
      <c r="Q34" s="231" t="n">
        <v>21.7</v>
      </c>
      <c r="R34" s="231" t="n">
        <v>21.3</v>
      </c>
      <c r="S34" s="231" t="n">
        <v>25.1</v>
      </c>
      <c r="T34" s="231" t="n">
        <v>25.5</v>
      </c>
      <c r="U34" s="231" t="n">
        <v>28.7</v>
      </c>
      <c r="V34" s="231" t="n">
        <v>28.3</v>
      </c>
      <c r="W34" s="232" t="n">
        <v>45.5</v>
      </c>
      <c r="X34" s="233" t="n">
        <v>44</v>
      </c>
      <c r="Y34" s="233" t="n">
        <v>24.4</v>
      </c>
      <c r="Z34" s="233" t="n">
        <v>-1.9</v>
      </c>
      <c r="AA34" s="233" t="n">
        <v>20.6</v>
      </c>
      <c r="AB34" s="233" t="n">
        <v>25.1</v>
      </c>
      <c r="AC34" s="233" t="n">
        <v>19</v>
      </c>
      <c r="AD34" s="233" t="n">
        <v>23.4</v>
      </c>
      <c r="AE34" s="233" t="n">
        <v>0.8</v>
      </c>
      <c r="AF34" s="233" t="n">
        <v>41.9</v>
      </c>
      <c r="AG34" s="233" t="n">
        <v>103.3</v>
      </c>
      <c r="AH34" s="233" t="n">
        <v>24.3</v>
      </c>
      <c r="AI34" s="229"/>
      <c r="AJ34" s="222"/>
      <c r="AK34" s="222" t="n">
        <f aca="false">J34</f>
        <v>15</v>
      </c>
      <c r="AL34" s="223"/>
      <c r="AM34" s="203" t="n">
        <f aca="false">AK34+1988</f>
        <v>2003</v>
      </c>
      <c r="AN34" s="234" t="s">
        <v>198</v>
      </c>
      <c r="AO34" s="234" t="s">
        <v>198</v>
      </c>
      <c r="AP34" s="234" t="s">
        <v>198</v>
      </c>
      <c r="AQ34" s="234" t="s">
        <v>198</v>
      </c>
      <c r="AR34" s="234" t="s">
        <v>198</v>
      </c>
      <c r="AS34" s="234" t="s">
        <v>198</v>
      </c>
      <c r="AT34" s="206" t="s">
        <v>198</v>
      </c>
      <c r="AU34" s="207" t="s">
        <v>198</v>
      </c>
      <c r="AV34" s="161" t="s">
        <v>198</v>
      </c>
      <c r="AW34" s="161" t="s">
        <v>198</v>
      </c>
      <c r="AX34" s="161" t="s">
        <v>198</v>
      </c>
      <c r="AY34" s="208" t="s">
        <v>198</v>
      </c>
      <c r="AZ34" s="208" t="s">
        <v>198</v>
      </c>
      <c r="BA34" s="209" t="s">
        <v>198</v>
      </c>
      <c r="BB34" s="209" t="s">
        <v>198</v>
      </c>
      <c r="BC34" s="208" t="n">
        <v>11.3</v>
      </c>
      <c r="BD34" s="208" t="n">
        <v>12</v>
      </c>
      <c r="BF34" s="224"/>
      <c r="BG34" s="224"/>
      <c r="BH34" s="224"/>
      <c r="BI34" s="224"/>
      <c r="BJ34" s="224"/>
      <c r="BK34" s="224"/>
      <c r="BL34" s="224"/>
      <c r="BM34" s="224"/>
      <c r="BN34" s="224"/>
      <c r="BO34" s="224"/>
      <c r="BP34" s="224"/>
      <c r="BQ34" s="224"/>
      <c r="BR34" s="224"/>
      <c r="BS34" s="224"/>
      <c r="BT34" s="224"/>
      <c r="BU34" s="224"/>
      <c r="BV34" s="224"/>
      <c r="BW34" s="224"/>
      <c r="BX34" s="224"/>
      <c r="BY34" s="224"/>
      <c r="BZ34" s="224"/>
      <c r="CA34" s="224"/>
      <c r="CB34" s="224"/>
      <c r="CC34" s="224"/>
      <c r="CD34" s="224"/>
      <c r="CE34" s="224"/>
      <c r="CF34" s="224"/>
      <c r="CG34" s="224"/>
      <c r="CH34" s="224"/>
      <c r="CI34" s="224"/>
      <c r="CJ34" s="224"/>
      <c r="CK34" s="224"/>
      <c r="CL34" s="224"/>
      <c r="CM34" s="224"/>
      <c r="CN34" s="224"/>
      <c r="CO34" s="224"/>
      <c r="CP34" s="224"/>
      <c r="CQ34" s="224"/>
      <c r="CR34" s="224"/>
      <c r="CS34" s="224"/>
      <c r="CT34" s="224"/>
      <c r="CU34" s="224"/>
      <c r="CV34" s="224"/>
      <c r="CW34" s="224"/>
      <c r="CX34" s="224"/>
      <c r="CY34" s="224"/>
      <c r="CZ34" s="224"/>
      <c r="DA34" s="224"/>
      <c r="DB34" s="224"/>
      <c r="DC34" s="224"/>
      <c r="DD34" s="224"/>
      <c r="DE34" s="224"/>
      <c r="DF34" s="224"/>
      <c r="DG34" s="224"/>
      <c r="DH34" s="224"/>
      <c r="DI34" s="224"/>
      <c r="DJ34" s="224"/>
      <c r="DK34" s="224"/>
      <c r="DL34" s="224"/>
      <c r="DM34" s="224"/>
      <c r="DN34" s="224"/>
      <c r="DO34" s="224"/>
      <c r="DP34" s="224"/>
      <c r="DQ34" s="224"/>
      <c r="DR34" s="224"/>
      <c r="DS34" s="224"/>
      <c r="DT34" s="224"/>
      <c r="DU34" s="224"/>
      <c r="DV34" s="224"/>
      <c r="DW34" s="224"/>
      <c r="DX34" s="224"/>
      <c r="DY34" s="224"/>
      <c r="DZ34" s="224"/>
      <c r="EA34" s="224"/>
      <c r="EB34" s="224"/>
      <c r="EC34" s="224"/>
      <c r="ED34" s="224"/>
      <c r="EE34" s="224"/>
      <c r="EF34" s="224"/>
      <c r="EG34" s="224"/>
      <c r="EH34" s="224"/>
      <c r="EI34" s="224"/>
      <c r="EJ34" s="224"/>
      <c r="EK34" s="224"/>
      <c r="EL34" s="224"/>
      <c r="EM34" s="224"/>
      <c r="EN34" s="224"/>
      <c r="EO34" s="224"/>
      <c r="EP34" s="224"/>
      <c r="EQ34" s="224"/>
      <c r="ER34" s="224"/>
    </row>
    <row r="35" customFormat="false" ht="12" hidden="false" customHeight="true" outlineLevel="0" collapsed="false">
      <c r="A35" s="221" t="s">
        <v>190</v>
      </c>
      <c r="B35" s="221" t="s">
        <v>191</v>
      </c>
      <c r="C35" s="221" t="s">
        <v>192</v>
      </c>
      <c r="D35" s="221" t="s">
        <v>193</v>
      </c>
      <c r="E35" s="221"/>
      <c r="F35" s="14" t="n">
        <v>11</v>
      </c>
      <c r="H35" s="229"/>
      <c r="I35" s="222"/>
      <c r="J35" s="222" t="n">
        <v>16</v>
      </c>
      <c r="K35" s="223"/>
      <c r="L35" s="203" t="n">
        <f aca="false">J35+1988</f>
        <v>2004</v>
      </c>
      <c r="M35" s="230" t="s">
        <v>198</v>
      </c>
      <c r="N35" s="231" t="n">
        <v>-1.5</v>
      </c>
      <c r="O35" s="231" t="n">
        <v>7.9</v>
      </c>
      <c r="P35" s="231" t="n">
        <v>19.2</v>
      </c>
      <c r="Q35" s="231" t="n">
        <v>6.6</v>
      </c>
      <c r="R35" s="231" t="n">
        <v>11.4</v>
      </c>
      <c r="S35" s="231" t="n">
        <v>-5.4</v>
      </c>
      <c r="T35" s="231" t="n">
        <v>-1.2</v>
      </c>
      <c r="U35" s="231" t="n">
        <v>-2.6</v>
      </c>
      <c r="V35" s="231" t="n">
        <v>-2.4</v>
      </c>
      <c r="W35" s="232" t="n">
        <v>6.5</v>
      </c>
      <c r="X35" s="233" t="n">
        <v>-5.6</v>
      </c>
      <c r="Y35" s="233" t="n">
        <v>-0.8</v>
      </c>
      <c r="Z35" s="233" t="n">
        <v>5.4</v>
      </c>
      <c r="AA35" s="233" t="n">
        <v>0.8</v>
      </c>
      <c r="AB35" s="233" t="n">
        <v>-16.1</v>
      </c>
      <c r="AC35" s="233" t="n">
        <v>-10.9</v>
      </c>
      <c r="AD35" s="233" t="n">
        <v>12.7</v>
      </c>
      <c r="AE35" s="233" t="n">
        <v>-8.1</v>
      </c>
      <c r="AF35" s="233" t="n">
        <v>-27</v>
      </c>
      <c r="AG35" s="233" t="n">
        <v>-31.1</v>
      </c>
      <c r="AH35" s="233" t="n">
        <v>-12.2</v>
      </c>
      <c r="AI35" s="229"/>
      <c r="AJ35" s="222"/>
      <c r="AK35" s="222" t="n">
        <f aca="false">J35</f>
        <v>16</v>
      </c>
      <c r="AL35" s="223"/>
      <c r="AM35" s="203" t="n">
        <f aca="false">AK35+1988</f>
        <v>2004</v>
      </c>
      <c r="AN35" s="234" t="s">
        <v>198</v>
      </c>
      <c r="AO35" s="234" t="s">
        <v>198</v>
      </c>
      <c r="AP35" s="234" t="s">
        <v>198</v>
      </c>
      <c r="AQ35" s="234" t="s">
        <v>198</v>
      </c>
      <c r="AR35" s="234" t="s">
        <v>198</v>
      </c>
      <c r="AS35" s="234" t="s">
        <v>198</v>
      </c>
      <c r="AT35" s="206" t="s">
        <v>198</v>
      </c>
      <c r="AU35" s="207" t="s">
        <v>198</v>
      </c>
      <c r="AV35" s="161" t="s">
        <v>198</v>
      </c>
      <c r="AW35" s="161" t="s">
        <v>198</v>
      </c>
      <c r="AX35" s="161" t="s">
        <v>198</v>
      </c>
      <c r="AY35" s="208" t="s">
        <v>198</v>
      </c>
      <c r="AZ35" s="208" t="s">
        <v>198</v>
      </c>
      <c r="BA35" s="209" t="s">
        <v>198</v>
      </c>
      <c r="BB35" s="209" t="s">
        <v>198</v>
      </c>
      <c r="BC35" s="208" t="n">
        <v>1.1</v>
      </c>
      <c r="BD35" s="208" t="n">
        <v>-9.9</v>
      </c>
      <c r="BF35" s="224"/>
      <c r="BG35" s="224"/>
      <c r="BH35" s="224"/>
      <c r="BI35" s="224"/>
      <c r="BJ35" s="224"/>
      <c r="BK35" s="224"/>
      <c r="BL35" s="224"/>
      <c r="BM35" s="224"/>
      <c r="BN35" s="224"/>
      <c r="BO35" s="224"/>
      <c r="BP35" s="224"/>
      <c r="BQ35" s="224"/>
      <c r="BR35" s="224"/>
      <c r="BS35" s="224"/>
      <c r="BT35" s="224"/>
      <c r="BU35" s="224"/>
      <c r="BV35" s="224"/>
      <c r="BW35" s="224"/>
      <c r="BX35" s="224"/>
      <c r="BY35" s="224"/>
      <c r="BZ35" s="224"/>
      <c r="CA35" s="224"/>
      <c r="CB35" s="224"/>
      <c r="CC35" s="224"/>
      <c r="CD35" s="224"/>
      <c r="CE35" s="224"/>
      <c r="CF35" s="224"/>
      <c r="CG35" s="224"/>
      <c r="CH35" s="224"/>
      <c r="CI35" s="224"/>
      <c r="CJ35" s="224"/>
      <c r="CK35" s="224"/>
      <c r="CL35" s="224"/>
      <c r="CM35" s="224"/>
      <c r="CN35" s="224"/>
      <c r="CO35" s="224"/>
      <c r="CP35" s="224"/>
      <c r="CQ35" s="224"/>
      <c r="CR35" s="224"/>
      <c r="CS35" s="224"/>
      <c r="CT35" s="224"/>
      <c r="CU35" s="224"/>
      <c r="CV35" s="224"/>
      <c r="CW35" s="224"/>
      <c r="CX35" s="224"/>
      <c r="CY35" s="224"/>
      <c r="CZ35" s="224"/>
      <c r="DA35" s="224"/>
      <c r="DB35" s="224"/>
      <c r="DC35" s="224"/>
      <c r="DD35" s="224"/>
      <c r="DE35" s="224"/>
      <c r="DF35" s="224"/>
      <c r="DG35" s="224"/>
      <c r="DH35" s="224"/>
      <c r="DI35" s="224"/>
      <c r="DJ35" s="224"/>
      <c r="DK35" s="224"/>
      <c r="DL35" s="224"/>
      <c r="DM35" s="224"/>
      <c r="DN35" s="224"/>
      <c r="DO35" s="224"/>
      <c r="DP35" s="224"/>
      <c r="DQ35" s="224"/>
      <c r="DR35" s="224"/>
      <c r="DS35" s="224"/>
      <c r="DT35" s="224"/>
      <c r="DU35" s="224"/>
      <c r="DV35" s="224"/>
      <c r="DW35" s="224"/>
      <c r="DX35" s="224"/>
      <c r="DY35" s="224"/>
      <c r="DZ35" s="224"/>
      <c r="EA35" s="224"/>
      <c r="EB35" s="224"/>
      <c r="EC35" s="224"/>
      <c r="ED35" s="224"/>
      <c r="EE35" s="224"/>
      <c r="EF35" s="224"/>
      <c r="EG35" s="224"/>
      <c r="EH35" s="224"/>
      <c r="EI35" s="224"/>
      <c r="EJ35" s="224"/>
      <c r="EK35" s="224"/>
      <c r="EL35" s="224"/>
      <c r="EM35" s="224"/>
      <c r="EN35" s="224"/>
      <c r="EO35" s="224"/>
      <c r="EP35" s="224"/>
      <c r="EQ35" s="224"/>
      <c r="ER35" s="224"/>
    </row>
    <row r="36" customFormat="false" ht="12" hidden="false" customHeight="true" outlineLevel="0" collapsed="false">
      <c r="H36" s="211" t="s">
        <v>199</v>
      </c>
      <c r="I36" s="211"/>
      <c r="J36" s="211"/>
      <c r="K36" s="211"/>
      <c r="L36" s="211"/>
      <c r="M36" s="230"/>
      <c r="N36" s="231"/>
      <c r="O36" s="231"/>
      <c r="P36" s="231"/>
      <c r="Q36" s="231"/>
      <c r="R36" s="231"/>
      <c r="S36" s="231"/>
      <c r="T36" s="231"/>
      <c r="U36" s="231"/>
      <c r="V36" s="231"/>
      <c r="W36" s="232"/>
      <c r="X36" s="233"/>
      <c r="Y36" s="233"/>
      <c r="Z36" s="233"/>
      <c r="AA36" s="233"/>
      <c r="AB36" s="233"/>
      <c r="AC36" s="233"/>
      <c r="AD36" s="233"/>
      <c r="AE36" s="233"/>
      <c r="AF36" s="233"/>
      <c r="AG36" s="233"/>
      <c r="AH36" s="233"/>
      <c r="AI36" s="211" t="s">
        <v>199</v>
      </c>
      <c r="AJ36" s="211"/>
      <c r="AK36" s="211"/>
      <c r="AL36" s="211"/>
      <c r="AM36" s="211"/>
      <c r="AN36" s="234"/>
      <c r="AO36" s="234"/>
      <c r="AP36" s="234"/>
      <c r="AQ36" s="234"/>
      <c r="AR36" s="234"/>
      <c r="AS36" s="234"/>
      <c r="AT36" s="206"/>
      <c r="AU36" s="207"/>
      <c r="AV36" s="161"/>
      <c r="AW36" s="161"/>
      <c r="AX36" s="161"/>
      <c r="AY36" s="208"/>
      <c r="AZ36" s="208"/>
      <c r="BA36" s="209"/>
      <c r="BB36" s="209"/>
      <c r="BC36" s="208"/>
      <c r="BD36" s="208"/>
    </row>
    <row r="37" customFormat="false" ht="12" hidden="false" customHeight="true" outlineLevel="0" collapsed="false">
      <c r="A37" s="221" t="s">
        <v>190</v>
      </c>
      <c r="B37" s="221" t="s">
        <v>191</v>
      </c>
      <c r="C37" s="221" t="s">
        <v>192</v>
      </c>
      <c r="D37" s="221" t="s">
        <v>193</v>
      </c>
      <c r="E37" s="221"/>
      <c r="F37" s="14" t="n">
        <v>13</v>
      </c>
      <c r="H37" s="3"/>
      <c r="I37" s="222" t="s">
        <v>200</v>
      </c>
      <c r="J37" s="222" t="n">
        <v>13</v>
      </c>
      <c r="K37" s="223" t="s">
        <v>49</v>
      </c>
      <c r="L37" s="203" t="n">
        <f aca="false">J37+1988</f>
        <v>2001</v>
      </c>
      <c r="M37" s="230" t="s">
        <v>198</v>
      </c>
      <c r="N37" s="231" t="n">
        <v>100</v>
      </c>
      <c r="O37" s="231" t="n">
        <v>32.2</v>
      </c>
      <c r="P37" s="231" t="n">
        <v>7.3</v>
      </c>
      <c r="Q37" s="231" t="n">
        <v>31.8</v>
      </c>
      <c r="R37" s="231" t="n">
        <v>6.9</v>
      </c>
      <c r="S37" s="231" t="n">
        <v>67.8</v>
      </c>
      <c r="T37" s="231" t="n">
        <v>40.6</v>
      </c>
      <c r="U37" s="231" t="n">
        <v>9.2</v>
      </c>
      <c r="V37" s="231" t="n">
        <v>8.9</v>
      </c>
      <c r="W37" s="232" t="n">
        <v>1.5</v>
      </c>
      <c r="X37" s="233" t="n">
        <v>0.3</v>
      </c>
      <c r="Y37" s="233" t="n">
        <v>31.3</v>
      </c>
      <c r="Z37" s="233" t="n">
        <v>2</v>
      </c>
      <c r="AA37" s="233" t="n">
        <v>0.9</v>
      </c>
      <c r="AB37" s="233" t="n">
        <v>3.3</v>
      </c>
      <c r="AC37" s="233" t="n">
        <v>0.7</v>
      </c>
      <c r="AD37" s="233" t="n">
        <v>7.6</v>
      </c>
      <c r="AE37" s="233" t="n">
        <v>1</v>
      </c>
      <c r="AF37" s="233" t="n">
        <v>1.9</v>
      </c>
      <c r="AG37" s="233" t="n">
        <v>1</v>
      </c>
      <c r="AH37" s="233" t="n">
        <v>27.2</v>
      </c>
      <c r="AI37" s="3"/>
      <c r="AJ37" s="222" t="s">
        <v>200</v>
      </c>
      <c r="AK37" s="222" t="n">
        <f aca="false">J37</f>
        <v>13</v>
      </c>
      <c r="AL37" s="223" t="s">
        <v>49</v>
      </c>
      <c r="AM37" s="203" t="n">
        <f aca="false">AK37+1988</f>
        <v>2001</v>
      </c>
      <c r="AN37" s="234" t="n">
        <v>-0.4</v>
      </c>
      <c r="AO37" s="234" t="n">
        <v>4.5</v>
      </c>
      <c r="AP37" s="234" t="n">
        <v>1.8</v>
      </c>
      <c r="AQ37" s="234" t="n">
        <v>1.8</v>
      </c>
      <c r="AR37" s="234" t="n">
        <v>0.8</v>
      </c>
      <c r="AS37" s="234" t="n">
        <v>0</v>
      </c>
      <c r="AT37" s="206" t="s">
        <v>198</v>
      </c>
      <c r="AU37" s="207" t="s">
        <v>198</v>
      </c>
      <c r="AV37" s="161" t="s">
        <v>198</v>
      </c>
      <c r="AW37" s="161" t="s">
        <v>198</v>
      </c>
      <c r="AX37" s="161" t="s">
        <v>198</v>
      </c>
      <c r="AY37" s="208" t="s">
        <v>198</v>
      </c>
      <c r="AZ37" s="208" t="s">
        <v>198</v>
      </c>
      <c r="BA37" s="209" t="s">
        <v>198</v>
      </c>
      <c r="BB37" s="209" t="s">
        <v>198</v>
      </c>
      <c r="BC37" s="208" t="s">
        <v>198</v>
      </c>
      <c r="BD37" s="208" t="s">
        <v>198</v>
      </c>
      <c r="BF37" s="224"/>
      <c r="BG37" s="224"/>
      <c r="BH37" s="224"/>
      <c r="BI37" s="224"/>
      <c r="BJ37" s="224"/>
      <c r="BK37" s="224"/>
      <c r="BL37" s="224"/>
      <c r="BM37" s="224"/>
      <c r="BN37" s="224"/>
      <c r="BO37" s="224"/>
      <c r="BP37" s="224"/>
      <c r="BQ37" s="224"/>
      <c r="BR37" s="224"/>
      <c r="BS37" s="224"/>
      <c r="BT37" s="224"/>
      <c r="BU37" s="224"/>
      <c r="BV37" s="224"/>
      <c r="BW37" s="224"/>
      <c r="BX37" s="224"/>
      <c r="BY37" s="224"/>
      <c r="BZ37" s="224"/>
      <c r="CA37" s="224"/>
      <c r="CB37" s="224"/>
      <c r="CC37" s="224"/>
      <c r="CD37" s="224"/>
      <c r="CE37" s="224"/>
      <c r="CF37" s="224"/>
      <c r="CG37" s="224"/>
      <c r="CH37" s="224"/>
      <c r="CI37" s="224"/>
      <c r="CJ37" s="224"/>
      <c r="CK37" s="224"/>
      <c r="CL37" s="224"/>
      <c r="CM37" s="224"/>
      <c r="CN37" s="224"/>
      <c r="CO37" s="224"/>
      <c r="CP37" s="224"/>
      <c r="CQ37" s="224"/>
      <c r="CR37" s="224"/>
      <c r="CS37" s="224"/>
      <c r="CT37" s="224"/>
      <c r="CU37" s="224"/>
      <c r="CV37" s="224"/>
      <c r="CW37" s="224"/>
      <c r="CX37" s="224"/>
      <c r="CY37" s="224"/>
    </row>
    <row r="38" customFormat="false" ht="12" hidden="false" customHeight="true" outlineLevel="0" collapsed="false">
      <c r="A38" s="221" t="s">
        <v>190</v>
      </c>
      <c r="B38" s="221" t="s">
        <v>191</v>
      </c>
      <c r="C38" s="221" t="s">
        <v>192</v>
      </c>
      <c r="D38" s="221" t="s">
        <v>193</v>
      </c>
      <c r="E38" s="221"/>
      <c r="F38" s="14" t="n">
        <v>14</v>
      </c>
      <c r="H38" s="3"/>
      <c r="I38" s="3"/>
      <c r="J38" s="222" t="n">
        <v>14</v>
      </c>
      <c r="K38" s="3"/>
      <c r="L38" s="203" t="n">
        <f aca="false">J38+1988</f>
        <v>2002</v>
      </c>
      <c r="M38" s="230" t="s">
        <v>198</v>
      </c>
      <c r="N38" s="231" t="n">
        <v>100</v>
      </c>
      <c r="O38" s="231" t="n">
        <v>30</v>
      </c>
      <c r="P38" s="231" t="n">
        <v>5.2</v>
      </c>
      <c r="Q38" s="231" t="n">
        <v>29.5</v>
      </c>
      <c r="R38" s="231" t="n">
        <v>4.7</v>
      </c>
      <c r="S38" s="231" t="n">
        <v>70</v>
      </c>
      <c r="T38" s="231" t="n">
        <v>43.3</v>
      </c>
      <c r="U38" s="231" t="n">
        <v>11.6</v>
      </c>
      <c r="V38" s="231" t="n">
        <v>11.4</v>
      </c>
      <c r="W38" s="232" t="n">
        <v>2</v>
      </c>
      <c r="X38" s="233" t="n">
        <v>0.2</v>
      </c>
      <c r="Y38" s="233" t="n">
        <v>31.7</v>
      </c>
      <c r="Z38" s="233" t="n">
        <v>2</v>
      </c>
      <c r="AA38" s="233" t="n">
        <v>1</v>
      </c>
      <c r="AB38" s="233" t="n">
        <v>3.3</v>
      </c>
      <c r="AC38" s="233" t="n">
        <v>1</v>
      </c>
      <c r="AD38" s="233" t="n">
        <v>7.9</v>
      </c>
      <c r="AE38" s="233" t="n">
        <v>1.2</v>
      </c>
      <c r="AF38" s="233" t="n">
        <v>2.4</v>
      </c>
      <c r="AG38" s="233" t="n">
        <v>0.6</v>
      </c>
      <c r="AH38" s="233" t="n">
        <v>26.7</v>
      </c>
      <c r="AI38" s="3"/>
      <c r="AJ38" s="3"/>
      <c r="AK38" s="222" t="n">
        <f aca="false">J38</f>
        <v>14</v>
      </c>
      <c r="AL38" s="3"/>
      <c r="AM38" s="203" t="n">
        <f aca="false">AK38+1988</f>
        <v>2002</v>
      </c>
      <c r="AN38" s="234" t="n">
        <v>-0.5</v>
      </c>
      <c r="AO38" s="234" t="n">
        <v>4.1</v>
      </c>
      <c r="AP38" s="234" t="n">
        <v>1</v>
      </c>
      <c r="AQ38" s="234" t="n">
        <v>2.8</v>
      </c>
      <c r="AR38" s="234" t="n">
        <v>0.3</v>
      </c>
      <c r="AS38" s="234" t="n">
        <v>0</v>
      </c>
      <c r="AT38" s="206" t="s">
        <v>198</v>
      </c>
      <c r="AU38" s="207" t="s">
        <v>198</v>
      </c>
      <c r="AV38" s="161" t="s">
        <v>198</v>
      </c>
      <c r="AW38" s="161" t="s">
        <v>198</v>
      </c>
      <c r="AX38" s="161" t="s">
        <v>198</v>
      </c>
      <c r="AY38" s="208" t="s">
        <v>198</v>
      </c>
      <c r="AZ38" s="208" t="s">
        <v>198</v>
      </c>
      <c r="BA38" s="209" t="s">
        <v>198</v>
      </c>
      <c r="BB38" s="209" t="s">
        <v>198</v>
      </c>
      <c r="BC38" s="208" t="s">
        <v>198</v>
      </c>
      <c r="BD38" s="208" t="s">
        <v>198</v>
      </c>
      <c r="BF38" s="224"/>
      <c r="BG38" s="224"/>
      <c r="BH38" s="224"/>
      <c r="BI38" s="224"/>
      <c r="BJ38" s="224"/>
      <c r="BK38" s="224"/>
      <c r="BL38" s="224"/>
      <c r="BM38" s="224"/>
      <c r="BN38" s="224"/>
      <c r="BO38" s="224"/>
      <c r="BP38" s="224"/>
      <c r="BQ38" s="224"/>
      <c r="BR38" s="224"/>
      <c r="BS38" s="224"/>
      <c r="BT38" s="224"/>
      <c r="BU38" s="224"/>
      <c r="BV38" s="224"/>
      <c r="BW38" s="224"/>
      <c r="BX38" s="224"/>
      <c r="BY38" s="224"/>
      <c r="BZ38" s="224"/>
      <c r="CA38" s="224"/>
      <c r="CB38" s="224"/>
      <c r="CC38" s="224"/>
      <c r="CD38" s="224"/>
      <c r="CE38" s="224"/>
      <c r="CF38" s="224"/>
      <c r="CG38" s="224"/>
      <c r="CH38" s="224"/>
      <c r="CI38" s="224"/>
      <c r="CJ38" s="224"/>
      <c r="CK38" s="224"/>
      <c r="CL38" s="224"/>
      <c r="CM38" s="224"/>
      <c r="CN38" s="224"/>
      <c r="CO38" s="224"/>
      <c r="CP38" s="224"/>
      <c r="CQ38" s="224"/>
      <c r="CR38" s="224"/>
      <c r="CS38" s="224"/>
      <c r="CT38" s="224"/>
      <c r="CU38" s="224"/>
      <c r="CV38" s="224"/>
      <c r="CW38" s="224"/>
      <c r="CX38" s="224"/>
      <c r="CY38" s="224"/>
    </row>
    <row r="39" customFormat="false" ht="12" hidden="false" customHeight="true" outlineLevel="0" collapsed="false">
      <c r="A39" s="221" t="s">
        <v>190</v>
      </c>
      <c r="B39" s="221" t="s">
        <v>191</v>
      </c>
      <c r="C39" s="221" t="s">
        <v>192</v>
      </c>
      <c r="D39" s="221" t="s">
        <v>193</v>
      </c>
      <c r="E39" s="221"/>
      <c r="F39" s="14" t="n">
        <v>15</v>
      </c>
      <c r="H39" s="3"/>
      <c r="I39" s="3"/>
      <c r="J39" s="222" t="n">
        <v>15</v>
      </c>
      <c r="K39" s="3"/>
      <c r="L39" s="203" t="n">
        <f aca="false">J39+1988</f>
        <v>2003</v>
      </c>
      <c r="M39" s="230" t="s">
        <v>198</v>
      </c>
      <c r="N39" s="231" t="n">
        <v>100</v>
      </c>
      <c r="O39" s="231" t="n">
        <v>29.2</v>
      </c>
      <c r="P39" s="231" t="n">
        <v>4.7</v>
      </c>
      <c r="Q39" s="231" t="n">
        <v>29.1</v>
      </c>
      <c r="R39" s="231" t="n">
        <v>4.7</v>
      </c>
      <c r="S39" s="231" t="n">
        <v>70.9</v>
      </c>
      <c r="T39" s="231" t="n">
        <v>44</v>
      </c>
      <c r="U39" s="231" t="n">
        <v>12.1</v>
      </c>
      <c r="V39" s="231" t="n">
        <v>11.8</v>
      </c>
      <c r="W39" s="232" t="n">
        <v>2.4</v>
      </c>
      <c r="X39" s="233" t="n">
        <v>0.3</v>
      </c>
      <c r="Y39" s="233" t="n">
        <v>31.9</v>
      </c>
      <c r="Z39" s="233" t="n">
        <v>1.6</v>
      </c>
      <c r="AA39" s="233" t="n">
        <v>0.9</v>
      </c>
      <c r="AB39" s="233" t="n">
        <v>3.3</v>
      </c>
      <c r="AC39" s="233" t="n">
        <v>0.9</v>
      </c>
      <c r="AD39" s="233" t="n">
        <v>7.9</v>
      </c>
      <c r="AE39" s="233" t="n">
        <v>0.9</v>
      </c>
      <c r="AF39" s="233" t="n">
        <v>2.7</v>
      </c>
      <c r="AG39" s="233" t="n">
        <v>0.9</v>
      </c>
      <c r="AH39" s="233" t="n">
        <v>26.8</v>
      </c>
      <c r="AI39" s="3"/>
      <c r="AJ39" s="3"/>
      <c r="AK39" s="222" t="n">
        <f aca="false">J39</f>
        <v>15</v>
      </c>
      <c r="AL39" s="3"/>
      <c r="AM39" s="203" t="n">
        <f aca="false">AK39+1988</f>
        <v>2003</v>
      </c>
      <c r="AN39" s="234" t="n">
        <v>-0.1</v>
      </c>
      <c r="AO39" s="234" t="n">
        <v>7.7</v>
      </c>
      <c r="AP39" s="234" t="n">
        <v>1.8</v>
      </c>
      <c r="AQ39" s="234" t="n">
        <v>4.5</v>
      </c>
      <c r="AR39" s="234" t="n">
        <v>1.3</v>
      </c>
      <c r="AS39" s="234" t="n">
        <v>0</v>
      </c>
      <c r="AT39" s="206" t="s">
        <v>198</v>
      </c>
      <c r="AU39" s="207" t="s">
        <v>198</v>
      </c>
      <c r="AV39" s="161" t="s">
        <v>198</v>
      </c>
      <c r="AW39" s="161" t="s">
        <v>198</v>
      </c>
      <c r="AX39" s="161" t="s">
        <v>198</v>
      </c>
      <c r="AY39" s="208" t="s">
        <v>198</v>
      </c>
      <c r="AZ39" s="208" t="s">
        <v>198</v>
      </c>
      <c r="BA39" s="209" t="s">
        <v>198</v>
      </c>
      <c r="BB39" s="209" t="s">
        <v>198</v>
      </c>
      <c r="BC39" s="208" t="s">
        <v>198</v>
      </c>
      <c r="BD39" s="208" t="s">
        <v>198</v>
      </c>
      <c r="BF39" s="224"/>
      <c r="BG39" s="224"/>
      <c r="BH39" s="224"/>
      <c r="BI39" s="224"/>
      <c r="BJ39" s="224"/>
      <c r="BK39" s="224"/>
      <c r="BL39" s="224"/>
      <c r="BM39" s="224"/>
      <c r="BN39" s="224"/>
      <c r="BO39" s="224"/>
      <c r="BP39" s="224"/>
      <c r="BQ39" s="224"/>
      <c r="BR39" s="224"/>
      <c r="BS39" s="224"/>
      <c r="BT39" s="224"/>
      <c r="BU39" s="224"/>
      <c r="BV39" s="224"/>
      <c r="BW39" s="224"/>
      <c r="BX39" s="224"/>
      <c r="BY39" s="224"/>
      <c r="BZ39" s="224"/>
      <c r="CA39" s="224"/>
      <c r="CB39" s="224"/>
      <c r="CC39" s="224"/>
      <c r="CD39" s="224"/>
      <c r="CE39" s="224"/>
      <c r="CF39" s="224"/>
      <c r="CG39" s="224"/>
      <c r="CH39" s="224"/>
      <c r="CI39" s="224"/>
      <c r="CJ39" s="224"/>
      <c r="CK39" s="224"/>
      <c r="CL39" s="224"/>
      <c r="CM39" s="224"/>
      <c r="CN39" s="224"/>
      <c r="CO39" s="224"/>
      <c r="CP39" s="224"/>
      <c r="CQ39" s="224"/>
      <c r="CR39" s="224"/>
      <c r="CS39" s="224"/>
      <c r="CT39" s="224"/>
      <c r="CU39" s="224"/>
      <c r="CV39" s="224"/>
      <c r="CW39" s="224"/>
      <c r="CX39" s="224"/>
      <c r="CY39" s="224"/>
    </row>
    <row r="40" customFormat="false" ht="12" hidden="false" customHeight="true" outlineLevel="0" collapsed="false">
      <c r="A40" s="221" t="s">
        <v>190</v>
      </c>
      <c r="B40" s="221" t="s">
        <v>191</v>
      </c>
      <c r="C40" s="221" t="s">
        <v>192</v>
      </c>
      <c r="D40" s="221" t="s">
        <v>193</v>
      </c>
      <c r="E40" s="221"/>
      <c r="F40" s="14" t="n">
        <v>16</v>
      </c>
      <c r="H40" s="3"/>
      <c r="I40" s="3"/>
      <c r="J40" s="222" t="n">
        <v>16</v>
      </c>
      <c r="K40" s="3"/>
      <c r="L40" s="203" t="n">
        <f aca="false">J40+1988</f>
        <v>2004</v>
      </c>
      <c r="M40" s="230" t="s">
        <v>198</v>
      </c>
      <c r="N40" s="231" t="n">
        <v>100</v>
      </c>
      <c r="O40" s="231" t="n">
        <v>31.9</v>
      </c>
      <c r="P40" s="231" t="n">
        <v>5.7</v>
      </c>
      <c r="Q40" s="231" t="n">
        <v>31.5</v>
      </c>
      <c r="R40" s="231" t="n">
        <v>5.3</v>
      </c>
      <c r="S40" s="231" t="n">
        <v>68.1</v>
      </c>
      <c r="T40" s="231" t="n">
        <v>44.1</v>
      </c>
      <c r="U40" s="231" t="n">
        <v>12</v>
      </c>
      <c r="V40" s="231" t="n">
        <v>11.7</v>
      </c>
      <c r="W40" s="232" t="n">
        <v>2.6</v>
      </c>
      <c r="X40" s="233" t="n">
        <v>0.3</v>
      </c>
      <c r="Y40" s="233" t="n">
        <v>32.2</v>
      </c>
      <c r="Z40" s="233" t="n">
        <v>1.7</v>
      </c>
      <c r="AA40" s="233" t="n">
        <v>1</v>
      </c>
      <c r="AB40" s="233" t="n">
        <v>2.8</v>
      </c>
      <c r="AC40" s="233" t="n">
        <v>0.8</v>
      </c>
      <c r="AD40" s="233" t="n">
        <v>9</v>
      </c>
      <c r="AE40" s="233" t="n">
        <v>0.9</v>
      </c>
      <c r="AF40" s="233" t="n">
        <v>2</v>
      </c>
      <c r="AG40" s="233" t="n">
        <v>0.7</v>
      </c>
      <c r="AH40" s="233" t="n">
        <v>23.9</v>
      </c>
      <c r="AI40" s="3"/>
      <c r="AJ40" s="3"/>
      <c r="AK40" s="222" t="n">
        <f aca="false">J40</f>
        <v>16</v>
      </c>
      <c r="AL40" s="3"/>
      <c r="AM40" s="203" t="n">
        <f aca="false">AK40+1988</f>
        <v>2004</v>
      </c>
      <c r="AN40" s="234" t="n">
        <v>-0.5</v>
      </c>
      <c r="AO40" s="234" t="n">
        <v>4.5</v>
      </c>
      <c r="AP40" s="234" t="n">
        <v>1</v>
      </c>
      <c r="AQ40" s="234" t="n">
        <v>3</v>
      </c>
      <c r="AR40" s="234" t="n">
        <v>0.4</v>
      </c>
      <c r="AS40" s="234" t="n">
        <v>0.1</v>
      </c>
      <c r="AT40" s="206" t="s">
        <v>198</v>
      </c>
      <c r="AU40" s="207" t="s">
        <v>198</v>
      </c>
      <c r="AV40" s="161" t="s">
        <v>198</v>
      </c>
      <c r="AW40" s="161" t="s">
        <v>198</v>
      </c>
      <c r="AX40" s="161" t="s">
        <v>198</v>
      </c>
      <c r="AY40" s="208" t="s">
        <v>198</v>
      </c>
      <c r="AZ40" s="208" t="s">
        <v>198</v>
      </c>
      <c r="BA40" s="209" t="s">
        <v>198</v>
      </c>
      <c r="BB40" s="209" t="s">
        <v>198</v>
      </c>
      <c r="BC40" s="208" t="s">
        <v>198</v>
      </c>
      <c r="BD40" s="208" t="s">
        <v>198</v>
      </c>
      <c r="BF40" s="224"/>
      <c r="BG40" s="224"/>
      <c r="BH40" s="224"/>
      <c r="BI40" s="224"/>
      <c r="BJ40" s="224"/>
      <c r="BK40" s="224"/>
      <c r="BL40" s="224"/>
      <c r="BM40" s="224"/>
      <c r="BN40" s="224"/>
      <c r="BO40" s="224"/>
      <c r="BP40" s="224"/>
      <c r="BQ40" s="224"/>
      <c r="BR40" s="224"/>
      <c r="BS40" s="224"/>
      <c r="BT40" s="224"/>
      <c r="BU40" s="224"/>
      <c r="BV40" s="224"/>
      <c r="BW40" s="224"/>
      <c r="BX40" s="224"/>
      <c r="BY40" s="224"/>
      <c r="BZ40" s="224"/>
      <c r="CA40" s="224"/>
      <c r="CB40" s="224"/>
      <c r="CC40" s="224"/>
      <c r="CD40" s="224"/>
      <c r="CE40" s="224"/>
      <c r="CF40" s="224"/>
      <c r="CG40" s="224"/>
      <c r="CH40" s="224"/>
      <c r="CI40" s="224"/>
      <c r="CJ40" s="224"/>
      <c r="CK40" s="224"/>
      <c r="CL40" s="224"/>
      <c r="CM40" s="224"/>
      <c r="CN40" s="224"/>
      <c r="CO40" s="224"/>
      <c r="CP40" s="224"/>
      <c r="CQ40" s="224"/>
      <c r="CR40" s="224"/>
      <c r="CS40" s="224"/>
      <c r="CT40" s="224"/>
      <c r="CU40" s="224"/>
      <c r="CV40" s="224"/>
      <c r="CW40" s="224"/>
      <c r="CX40" s="224"/>
      <c r="CY40" s="224"/>
    </row>
    <row r="41" customFormat="false" ht="7.5" hidden="false" customHeight="true" outlineLevel="0" collapsed="false">
      <c r="H41" s="3"/>
      <c r="I41" s="3"/>
      <c r="J41" s="222"/>
      <c r="K41" s="3"/>
      <c r="L41" s="203"/>
      <c r="N41" s="63"/>
      <c r="O41" s="63"/>
      <c r="P41" s="63"/>
      <c r="Q41" s="63"/>
      <c r="R41" s="63"/>
      <c r="S41" s="63"/>
      <c r="T41" s="63"/>
      <c r="U41" s="63"/>
      <c r="V41" s="63"/>
      <c r="W41" s="62"/>
      <c r="X41" s="66"/>
      <c r="Y41" s="66"/>
      <c r="Z41" s="66"/>
      <c r="AA41" s="66"/>
      <c r="AB41" s="66"/>
      <c r="AC41" s="66"/>
      <c r="AD41" s="66"/>
      <c r="AE41" s="66"/>
      <c r="AF41" s="66"/>
      <c r="AG41" s="66"/>
      <c r="AH41" s="66"/>
      <c r="AI41" s="3"/>
      <c r="AJ41" s="3"/>
      <c r="AK41" s="222"/>
      <c r="AL41" s="3"/>
      <c r="AM41" s="203"/>
      <c r="AN41" s="205"/>
      <c r="AO41" s="205"/>
      <c r="AP41" s="205"/>
      <c r="AQ41" s="205"/>
      <c r="AR41" s="205"/>
      <c r="AS41" s="205"/>
      <c r="AT41" s="206"/>
      <c r="AU41" s="207"/>
      <c r="AV41" s="161"/>
      <c r="AW41" s="161"/>
      <c r="AX41" s="161"/>
      <c r="AY41" s="208"/>
      <c r="AZ41" s="208"/>
      <c r="BA41" s="209"/>
      <c r="BB41" s="209"/>
      <c r="BC41" s="210"/>
      <c r="BD41" s="210"/>
    </row>
    <row r="42" customFormat="false" ht="12" hidden="false" customHeight="true" outlineLevel="0" collapsed="false">
      <c r="H42" s="211" t="s">
        <v>201</v>
      </c>
      <c r="I42" s="211"/>
      <c r="J42" s="211"/>
      <c r="K42" s="211"/>
      <c r="L42" s="211"/>
      <c r="N42" s="63"/>
      <c r="O42" s="63"/>
      <c r="P42" s="63"/>
      <c r="Q42" s="63"/>
      <c r="R42" s="63"/>
      <c r="S42" s="63"/>
      <c r="T42" s="63"/>
      <c r="U42" s="63"/>
      <c r="V42" s="63"/>
      <c r="W42" s="62"/>
      <c r="X42" s="66"/>
      <c r="Y42" s="66"/>
      <c r="Z42" s="66"/>
      <c r="AA42" s="66"/>
      <c r="AB42" s="66"/>
      <c r="AC42" s="66"/>
      <c r="AD42" s="66"/>
      <c r="AE42" s="66"/>
      <c r="AF42" s="66"/>
      <c r="AG42" s="66"/>
      <c r="AH42" s="66"/>
      <c r="AI42" s="211" t="s">
        <v>201</v>
      </c>
      <c r="AJ42" s="211"/>
      <c r="AK42" s="211"/>
      <c r="AL42" s="211"/>
      <c r="AM42" s="211"/>
      <c r="AN42" s="205"/>
      <c r="AO42" s="205"/>
      <c r="AP42" s="205"/>
      <c r="AQ42" s="205"/>
      <c r="AR42" s="205"/>
      <c r="AS42" s="205"/>
      <c r="AT42" s="206"/>
      <c r="AU42" s="207"/>
      <c r="AV42" s="161"/>
      <c r="AW42" s="161"/>
      <c r="AX42" s="161"/>
      <c r="AY42" s="208"/>
      <c r="AZ42" s="208"/>
      <c r="BA42" s="209"/>
      <c r="BB42" s="209"/>
      <c r="BC42" s="210"/>
      <c r="BD42" s="210"/>
    </row>
    <row r="43" s="72" customFormat="true" ht="12" hidden="false" customHeight="true" outlineLevel="0" collapsed="false">
      <c r="A43" s="112"/>
      <c r="B43" s="112"/>
      <c r="C43" s="112"/>
      <c r="D43" s="112"/>
      <c r="E43" s="112"/>
      <c r="H43" s="211" t="s">
        <v>189</v>
      </c>
      <c r="I43" s="211"/>
      <c r="J43" s="211"/>
      <c r="K43" s="211"/>
      <c r="L43" s="211"/>
      <c r="M43" s="212"/>
      <c r="N43" s="213"/>
      <c r="O43" s="213"/>
      <c r="P43" s="213"/>
      <c r="Q43" s="213"/>
      <c r="R43" s="213"/>
      <c r="S43" s="213"/>
      <c r="T43" s="213"/>
      <c r="U43" s="213"/>
      <c r="V43" s="213"/>
      <c r="W43" s="214"/>
      <c r="X43" s="215"/>
      <c r="Y43" s="215"/>
      <c r="Z43" s="215"/>
      <c r="AA43" s="215"/>
      <c r="AB43" s="215"/>
      <c r="AC43" s="215"/>
      <c r="AD43" s="215"/>
      <c r="AE43" s="215"/>
      <c r="AF43" s="215"/>
      <c r="AG43" s="215"/>
      <c r="AH43" s="215"/>
      <c r="AI43" s="211" t="s">
        <v>189</v>
      </c>
      <c r="AJ43" s="211"/>
      <c r="AK43" s="211"/>
      <c r="AL43" s="211"/>
      <c r="AM43" s="211"/>
      <c r="AN43" s="216"/>
      <c r="AO43" s="216"/>
      <c r="AP43" s="216"/>
      <c r="AQ43" s="216"/>
      <c r="AR43" s="216"/>
      <c r="AS43" s="216"/>
      <c r="AT43" s="217"/>
      <c r="AU43" s="107"/>
      <c r="AV43" s="108"/>
      <c r="AW43" s="108"/>
      <c r="AX43" s="108"/>
      <c r="AY43" s="218"/>
      <c r="AZ43" s="218"/>
      <c r="BA43" s="219"/>
      <c r="BB43" s="219"/>
      <c r="BC43" s="220"/>
      <c r="BD43" s="220"/>
    </row>
    <row r="44" customFormat="false" ht="12" hidden="false" customHeight="true" outlineLevel="0" collapsed="false">
      <c r="A44" s="221" t="s">
        <v>190</v>
      </c>
      <c r="B44" s="221" t="s">
        <v>191</v>
      </c>
      <c r="C44" s="221" t="s">
        <v>192</v>
      </c>
      <c r="D44" s="221" t="s">
        <v>193</v>
      </c>
      <c r="E44" s="221"/>
      <c r="F44" s="14" t="n">
        <v>19</v>
      </c>
      <c r="H44" s="3"/>
      <c r="I44" s="222" t="s">
        <v>200</v>
      </c>
      <c r="J44" s="222" t="n">
        <v>13</v>
      </c>
      <c r="K44" s="223" t="s">
        <v>49</v>
      </c>
      <c r="L44" s="203" t="n">
        <f aca="false">J44+1988</f>
        <v>2001</v>
      </c>
      <c r="M44" s="4" t="n">
        <v>853</v>
      </c>
      <c r="N44" s="63" t="n">
        <v>17974</v>
      </c>
      <c r="O44" s="63" t="n">
        <v>11895</v>
      </c>
      <c r="P44" s="63" t="n">
        <v>2417</v>
      </c>
      <c r="Q44" s="63" t="n">
        <v>11828</v>
      </c>
      <c r="R44" s="63" t="n">
        <v>2350</v>
      </c>
      <c r="S44" s="63" t="n">
        <v>6079</v>
      </c>
      <c r="T44" s="63" t="n">
        <v>3577</v>
      </c>
      <c r="U44" s="63" t="n">
        <v>791</v>
      </c>
      <c r="V44" s="63" t="n">
        <v>758</v>
      </c>
      <c r="W44" s="62" t="n">
        <v>222</v>
      </c>
      <c r="X44" s="66" t="n">
        <v>32</v>
      </c>
      <c r="Y44" s="66" t="n">
        <v>2786</v>
      </c>
      <c r="Z44" s="66" t="n">
        <v>202</v>
      </c>
      <c r="AA44" s="66" t="n">
        <v>90</v>
      </c>
      <c r="AB44" s="66" t="n">
        <v>283</v>
      </c>
      <c r="AC44" s="66" t="n">
        <v>56</v>
      </c>
      <c r="AD44" s="66" t="n">
        <v>126</v>
      </c>
      <c r="AE44" s="66" t="n">
        <v>98</v>
      </c>
      <c r="AF44" s="66" t="n">
        <v>316</v>
      </c>
      <c r="AG44" s="66" t="n">
        <v>71</v>
      </c>
      <c r="AH44" s="66" t="n">
        <v>2502</v>
      </c>
      <c r="AI44" s="3"/>
      <c r="AJ44" s="222" t="s">
        <v>200</v>
      </c>
      <c r="AK44" s="222" t="n">
        <f aca="false">J44</f>
        <v>13</v>
      </c>
      <c r="AL44" s="223" t="s">
        <v>49</v>
      </c>
      <c r="AM44" s="203" t="n">
        <f aca="false">AK44+1988</f>
        <v>2001</v>
      </c>
      <c r="AN44" s="205" t="n">
        <v>-67</v>
      </c>
      <c r="AO44" s="205" t="n">
        <v>536</v>
      </c>
      <c r="AP44" s="205" t="n">
        <v>296</v>
      </c>
      <c r="AQ44" s="205" t="n">
        <v>182</v>
      </c>
      <c r="AR44" s="205" t="n">
        <v>55</v>
      </c>
      <c r="AS44" s="205" t="n">
        <v>2</v>
      </c>
      <c r="AT44" s="206" t="n">
        <v>2.78</v>
      </c>
      <c r="AU44" s="207" t="n">
        <v>0.88</v>
      </c>
      <c r="AV44" s="161" t="n">
        <v>0.71</v>
      </c>
      <c r="AW44" s="161" t="n">
        <v>0.37</v>
      </c>
      <c r="AX44" s="161" t="n">
        <v>0.19</v>
      </c>
      <c r="AY44" s="208" t="n">
        <v>308.4</v>
      </c>
      <c r="AZ44" s="208" t="n">
        <v>10.2</v>
      </c>
      <c r="BA44" s="209" t="n">
        <v>0.32</v>
      </c>
      <c r="BB44" s="209" t="n">
        <v>0.15</v>
      </c>
      <c r="BC44" s="210" t="n">
        <v>6465</v>
      </c>
      <c r="BD44" s="210" t="n">
        <v>900</v>
      </c>
      <c r="BF44" s="224"/>
      <c r="BG44" s="224"/>
      <c r="BH44" s="224"/>
    </row>
    <row r="45" customFormat="false" ht="12" hidden="false" customHeight="true" outlineLevel="0" collapsed="false">
      <c r="A45" s="221" t="s">
        <v>190</v>
      </c>
      <c r="B45" s="221" t="s">
        <v>191</v>
      </c>
      <c r="C45" s="221" t="s">
        <v>192</v>
      </c>
      <c r="D45" s="221" t="s">
        <v>193</v>
      </c>
      <c r="E45" s="221"/>
      <c r="F45" s="14" t="n">
        <v>20</v>
      </c>
      <c r="H45" s="3"/>
      <c r="I45" s="3"/>
      <c r="J45" s="222" t="n">
        <v>14</v>
      </c>
      <c r="K45" s="3"/>
      <c r="L45" s="203" t="n">
        <f aca="false">J45+1988</f>
        <v>2002</v>
      </c>
      <c r="M45" s="4" t="n">
        <v>1358</v>
      </c>
      <c r="N45" s="63" t="n">
        <v>20349</v>
      </c>
      <c r="O45" s="63" t="n">
        <v>13882</v>
      </c>
      <c r="P45" s="63" t="n">
        <v>2193</v>
      </c>
      <c r="Q45" s="63" t="n">
        <v>13830</v>
      </c>
      <c r="R45" s="63" t="n">
        <v>2140</v>
      </c>
      <c r="S45" s="63" t="n">
        <v>6467</v>
      </c>
      <c r="T45" s="63" t="n">
        <v>3938</v>
      </c>
      <c r="U45" s="63" t="n">
        <v>969</v>
      </c>
      <c r="V45" s="63" t="n">
        <v>932</v>
      </c>
      <c r="W45" s="62" t="n">
        <v>341</v>
      </c>
      <c r="X45" s="66" t="n">
        <v>38</v>
      </c>
      <c r="Y45" s="66" t="n">
        <v>2968</v>
      </c>
      <c r="Z45" s="66" t="n">
        <v>202</v>
      </c>
      <c r="AA45" s="66" t="n">
        <v>104</v>
      </c>
      <c r="AB45" s="66" t="n">
        <v>285</v>
      </c>
      <c r="AC45" s="66" t="n">
        <v>58</v>
      </c>
      <c r="AD45" s="66" t="n">
        <v>146</v>
      </c>
      <c r="AE45" s="66" t="n">
        <v>96</v>
      </c>
      <c r="AF45" s="66" t="n">
        <v>336</v>
      </c>
      <c r="AG45" s="66" t="n">
        <v>72</v>
      </c>
      <c r="AH45" s="66" t="n">
        <v>2530</v>
      </c>
      <c r="AI45" s="3"/>
      <c r="AJ45" s="3"/>
      <c r="AK45" s="222" t="n">
        <f aca="false">J45</f>
        <v>14</v>
      </c>
      <c r="AL45" s="3"/>
      <c r="AM45" s="203" t="n">
        <f aca="false">AK45+1988</f>
        <v>2002</v>
      </c>
      <c r="AN45" s="205" t="n">
        <v>-52</v>
      </c>
      <c r="AO45" s="205" t="n">
        <v>472</v>
      </c>
      <c r="AP45" s="205" t="n">
        <v>185</v>
      </c>
      <c r="AQ45" s="205" t="n">
        <v>170</v>
      </c>
      <c r="AR45" s="205" t="n">
        <v>110</v>
      </c>
      <c r="AS45" s="205" t="n">
        <v>7</v>
      </c>
      <c r="AT45" s="206" t="n">
        <v>3.08</v>
      </c>
      <c r="AU45" s="207" t="n">
        <v>0.96</v>
      </c>
      <c r="AV45" s="161" t="n">
        <v>0.83</v>
      </c>
      <c r="AW45" s="161" t="n">
        <v>0.54</v>
      </c>
      <c r="AX45" s="161" t="n">
        <v>0.28</v>
      </c>
      <c r="AY45" s="208" t="n">
        <v>302</v>
      </c>
      <c r="AZ45" s="208" t="n">
        <v>9.9</v>
      </c>
      <c r="BA45" s="209" t="n">
        <v>0.33</v>
      </c>
      <c r="BB45" s="209" t="n">
        <v>0.18</v>
      </c>
      <c r="BC45" s="210" t="n">
        <v>6607</v>
      </c>
      <c r="BD45" s="210" t="n">
        <v>821</v>
      </c>
      <c r="BF45" s="224"/>
      <c r="BG45" s="224"/>
      <c r="BH45" s="224"/>
    </row>
    <row r="46" customFormat="false" ht="12" hidden="false" customHeight="true" outlineLevel="0" collapsed="false">
      <c r="A46" s="221" t="s">
        <v>190</v>
      </c>
      <c r="B46" s="221" t="s">
        <v>191</v>
      </c>
      <c r="C46" s="221" t="s">
        <v>192</v>
      </c>
      <c r="D46" s="221" t="s">
        <v>193</v>
      </c>
      <c r="E46" s="221"/>
      <c r="F46" s="14" t="n">
        <v>21</v>
      </c>
      <c r="H46" s="3"/>
      <c r="I46" s="3"/>
      <c r="J46" s="222" t="n">
        <v>15</v>
      </c>
      <c r="K46" s="3"/>
      <c r="L46" s="203" t="n">
        <f aca="false">J46+1988</f>
        <v>2003</v>
      </c>
      <c r="M46" s="4" t="n">
        <v>1142</v>
      </c>
      <c r="N46" s="63" t="n">
        <v>21282</v>
      </c>
      <c r="O46" s="63" t="n">
        <v>14820</v>
      </c>
      <c r="P46" s="63" t="n">
        <v>2243</v>
      </c>
      <c r="Q46" s="63" t="n">
        <v>14729</v>
      </c>
      <c r="R46" s="63" t="n">
        <v>2152</v>
      </c>
      <c r="S46" s="63" t="n">
        <v>6462</v>
      </c>
      <c r="T46" s="63" t="n">
        <v>4159</v>
      </c>
      <c r="U46" s="63" t="n">
        <v>1095</v>
      </c>
      <c r="V46" s="63" t="n">
        <v>1077</v>
      </c>
      <c r="W46" s="62" t="n">
        <v>397</v>
      </c>
      <c r="X46" s="66" t="n">
        <v>19</v>
      </c>
      <c r="Y46" s="66" t="n">
        <v>3064</v>
      </c>
      <c r="Z46" s="66" t="n">
        <v>209</v>
      </c>
      <c r="AA46" s="66" t="n">
        <v>106</v>
      </c>
      <c r="AB46" s="66" t="n">
        <v>317</v>
      </c>
      <c r="AC46" s="66" t="n">
        <v>64</v>
      </c>
      <c r="AD46" s="66" t="n">
        <v>128</v>
      </c>
      <c r="AE46" s="66" t="n">
        <v>104</v>
      </c>
      <c r="AF46" s="66" t="n">
        <v>364</v>
      </c>
      <c r="AG46" s="66" t="n">
        <v>72</v>
      </c>
      <c r="AH46" s="66" t="n">
        <v>2302</v>
      </c>
      <c r="AI46" s="3"/>
      <c r="AJ46" s="3"/>
      <c r="AK46" s="222" t="n">
        <f aca="false">J46</f>
        <v>15</v>
      </c>
      <c r="AL46" s="3"/>
      <c r="AM46" s="203" t="n">
        <f aca="false">AK46+1988</f>
        <v>2003</v>
      </c>
      <c r="AN46" s="205" t="n">
        <v>-92</v>
      </c>
      <c r="AO46" s="205" t="n">
        <v>474</v>
      </c>
      <c r="AP46" s="205" t="n">
        <v>187</v>
      </c>
      <c r="AQ46" s="205" t="n">
        <v>208</v>
      </c>
      <c r="AR46" s="205" t="n">
        <v>73</v>
      </c>
      <c r="AS46" s="205" t="n">
        <v>6</v>
      </c>
      <c r="AT46" s="206" t="n">
        <v>3.14</v>
      </c>
      <c r="AU46" s="207" t="n">
        <v>0.96</v>
      </c>
      <c r="AV46" s="161" t="n">
        <v>1.01</v>
      </c>
      <c r="AW46" s="161" t="n">
        <v>0.6</v>
      </c>
      <c r="AX46" s="161" t="n">
        <v>0.18</v>
      </c>
      <c r="AY46" s="208" t="n">
        <v>305.6</v>
      </c>
      <c r="AZ46" s="208" t="n">
        <v>10</v>
      </c>
      <c r="BA46" s="209" t="n">
        <v>0.48</v>
      </c>
      <c r="BB46" s="209" t="n">
        <v>0.23</v>
      </c>
      <c r="BC46" s="210" t="n">
        <v>6778</v>
      </c>
      <c r="BD46" s="210" t="n">
        <v>733</v>
      </c>
      <c r="BF46" s="224"/>
      <c r="BG46" s="224"/>
      <c r="BH46" s="224"/>
    </row>
    <row r="47" customFormat="false" ht="12" hidden="false" customHeight="true" outlineLevel="0" collapsed="false">
      <c r="A47" s="221" t="s">
        <v>190</v>
      </c>
      <c r="B47" s="221" t="s">
        <v>191</v>
      </c>
      <c r="C47" s="221" t="s">
        <v>192</v>
      </c>
      <c r="D47" s="221" t="s">
        <v>193</v>
      </c>
      <c r="E47" s="221"/>
      <c r="F47" s="14" t="n">
        <v>22</v>
      </c>
      <c r="H47" s="3"/>
      <c r="I47" s="3"/>
      <c r="J47" s="222" t="n">
        <v>16</v>
      </c>
      <c r="K47" s="3"/>
      <c r="L47" s="203" t="n">
        <f aca="false">J47+1988</f>
        <v>2004</v>
      </c>
      <c r="M47" s="4" t="n">
        <v>1193</v>
      </c>
      <c r="N47" s="63" t="n">
        <v>21542</v>
      </c>
      <c r="O47" s="63" t="n">
        <v>14550</v>
      </c>
      <c r="P47" s="63" t="n">
        <v>2512</v>
      </c>
      <c r="Q47" s="63" t="n">
        <v>14456</v>
      </c>
      <c r="R47" s="63" t="n">
        <v>2417</v>
      </c>
      <c r="S47" s="63" t="n">
        <v>6992</v>
      </c>
      <c r="T47" s="63" t="n">
        <v>4559</v>
      </c>
      <c r="U47" s="63" t="n">
        <v>1094</v>
      </c>
      <c r="V47" s="63" t="n">
        <v>1073</v>
      </c>
      <c r="W47" s="62" t="n">
        <v>419</v>
      </c>
      <c r="X47" s="66" t="n">
        <v>22</v>
      </c>
      <c r="Y47" s="66" t="n">
        <v>3464</v>
      </c>
      <c r="Z47" s="66" t="n">
        <v>238</v>
      </c>
      <c r="AA47" s="66" t="n">
        <v>107</v>
      </c>
      <c r="AB47" s="66" t="n">
        <v>300</v>
      </c>
      <c r="AC47" s="66" t="n">
        <v>62</v>
      </c>
      <c r="AD47" s="66" t="n">
        <v>318</v>
      </c>
      <c r="AE47" s="66" t="n">
        <v>133</v>
      </c>
      <c r="AF47" s="66" t="n">
        <v>373</v>
      </c>
      <c r="AG47" s="66" t="n">
        <v>67</v>
      </c>
      <c r="AH47" s="66" t="n">
        <v>2433</v>
      </c>
      <c r="AI47" s="3"/>
      <c r="AJ47" s="3"/>
      <c r="AK47" s="222" t="n">
        <f aca="false">J47</f>
        <v>16</v>
      </c>
      <c r="AL47" s="3"/>
      <c r="AM47" s="203" t="n">
        <f aca="false">AK47+1988</f>
        <v>2004</v>
      </c>
      <c r="AN47" s="205" t="n">
        <v>-94</v>
      </c>
      <c r="AO47" s="205" t="n">
        <v>477</v>
      </c>
      <c r="AP47" s="205" t="n">
        <v>191</v>
      </c>
      <c r="AQ47" s="205" t="n">
        <v>236</v>
      </c>
      <c r="AR47" s="205" t="n">
        <v>48</v>
      </c>
      <c r="AS47" s="205" t="n">
        <v>2</v>
      </c>
      <c r="AT47" s="206" t="n">
        <v>3.07</v>
      </c>
      <c r="AU47" s="207" t="n">
        <v>0.93</v>
      </c>
      <c r="AV47" s="161" t="n">
        <v>0.89</v>
      </c>
      <c r="AW47" s="161" t="n">
        <v>0.57</v>
      </c>
      <c r="AX47" s="161" t="n">
        <v>0.25</v>
      </c>
      <c r="AY47" s="208" t="n">
        <v>303.8</v>
      </c>
      <c r="AZ47" s="208" t="n">
        <v>10</v>
      </c>
      <c r="BA47" s="209" t="n">
        <v>0.46</v>
      </c>
      <c r="BB47" s="209" t="n">
        <v>0.24</v>
      </c>
      <c r="BC47" s="210" t="n">
        <v>7017</v>
      </c>
      <c r="BD47" s="210" t="n">
        <v>793</v>
      </c>
      <c r="BF47" s="224"/>
      <c r="BG47" s="224"/>
      <c r="BH47" s="224"/>
    </row>
    <row r="48" s="72" customFormat="true" ht="12" hidden="false" customHeight="true" outlineLevel="0" collapsed="false">
      <c r="A48" s="112"/>
      <c r="B48" s="112"/>
      <c r="C48" s="112"/>
      <c r="D48" s="112"/>
      <c r="E48" s="112"/>
      <c r="H48" s="225" t="s">
        <v>195</v>
      </c>
      <c r="I48" s="225"/>
      <c r="J48" s="225"/>
      <c r="K48" s="225"/>
      <c r="L48" s="225"/>
      <c r="M48" s="212"/>
      <c r="N48" s="213"/>
      <c r="O48" s="213"/>
      <c r="P48" s="213"/>
      <c r="Q48" s="213"/>
      <c r="R48" s="213"/>
      <c r="S48" s="213"/>
      <c r="T48" s="213"/>
      <c r="U48" s="213"/>
      <c r="V48" s="213"/>
      <c r="W48" s="214"/>
      <c r="X48" s="215"/>
      <c r="Y48" s="215"/>
      <c r="Z48" s="215"/>
      <c r="AA48" s="215"/>
      <c r="AB48" s="215"/>
      <c r="AC48" s="215"/>
      <c r="AD48" s="215"/>
      <c r="AE48" s="215"/>
      <c r="AF48" s="215"/>
      <c r="AG48" s="215"/>
      <c r="AH48" s="215"/>
      <c r="AI48" s="225" t="s">
        <v>196</v>
      </c>
      <c r="AJ48" s="225"/>
      <c r="AK48" s="225"/>
      <c r="AL48" s="225"/>
      <c r="AM48" s="225"/>
      <c r="AN48" s="216"/>
      <c r="AO48" s="216"/>
      <c r="AP48" s="216"/>
      <c r="AQ48" s="216"/>
      <c r="AR48" s="216"/>
      <c r="AS48" s="216"/>
      <c r="AT48" s="217"/>
      <c r="AU48" s="107"/>
      <c r="AV48" s="108"/>
      <c r="AW48" s="108"/>
      <c r="AX48" s="108"/>
      <c r="AY48" s="218"/>
      <c r="AZ48" s="218"/>
      <c r="BA48" s="219"/>
      <c r="BB48" s="219"/>
      <c r="BC48" s="220"/>
      <c r="BD48" s="220"/>
    </row>
    <row r="49" s="72" customFormat="true" ht="12" hidden="false" customHeight="true" outlineLevel="0" collapsed="false">
      <c r="A49" s="112"/>
      <c r="B49" s="112"/>
      <c r="C49" s="112"/>
      <c r="D49" s="112"/>
      <c r="E49" s="112"/>
      <c r="H49" s="226"/>
      <c r="I49" s="227"/>
      <c r="J49" s="227"/>
      <c r="K49" s="227"/>
      <c r="L49" s="228" t="s">
        <v>197</v>
      </c>
      <c r="M49" s="212"/>
      <c r="N49" s="213"/>
      <c r="O49" s="213"/>
      <c r="P49" s="213"/>
      <c r="Q49" s="213"/>
      <c r="R49" s="213"/>
      <c r="S49" s="213"/>
      <c r="T49" s="213"/>
      <c r="U49" s="213"/>
      <c r="V49" s="213"/>
      <c r="W49" s="214"/>
      <c r="X49" s="215"/>
      <c r="Y49" s="215"/>
      <c r="Z49" s="215"/>
      <c r="AA49" s="215"/>
      <c r="AB49" s="215"/>
      <c r="AC49" s="215"/>
      <c r="AD49" s="215"/>
      <c r="AE49" s="215"/>
      <c r="AF49" s="215"/>
      <c r="AG49" s="215"/>
      <c r="AH49" s="215"/>
      <c r="AI49" s="226"/>
      <c r="AJ49" s="227"/>
      <c r="AK49" s="227"/>
      <c r="AL49" s="227"/>
      <c r="AM49" s="228" t="s">
        <v>197</v>
      </c>
      <c r="AN49" s="216"/>
      <c r="AO49" s="216"/>
      <c r="AP49" s="216"/>
      <c r="AQ49" s="216"/>
      <c r="AR49" s="216"/>
      <c r="AS49" s="216"/>
      <c r="AT49" s="217"/>
      <c r="AU49" s="107"/>
      <c r="AV49" s="108"/>
      <c r="AW49" s="108"/>
      <c r="AX49" s="108"/>
      <c r="AY49" s="218"/>
      <c r="AZ49" s="218"/>
      <c r="BA49" s="219"/>
      <c r="BB49" s="219"/>
      <c r="BC49" s="220"/>
      <c r="BD49" s="220"/>
    </row>
    <row r="50" customFormat="false" ht="12" hidden="false" customHeight="true" outlineLevel="0" collapsed="false">
      <c r="A50" s="221" t="s">
        <v>190</v>
      </c>
      <c r="B50" s="221" t="s">
        <v>191</v>
      </c>
      <c r="C50" s="221" t="s">
        <v>192</v>
      </c>
      <c r="D50" s="221" t="s">
        <v>193</v>
      </c>
      <c r="E50" s="221"/>
      <c r="F50" s="14" t="n">
        <v>25</v>
      </c>
      <c r="H50" s="229"/>
      <c r="I50" s="222" t="s">
        <v>200</v>
      </c>
      <c r="J50" s="222" t="n">
        <v>14</v>
      </c>
      <c r="K50" s="223" t="s">
        <v>49</v>
      </c>
      <c r="L50" s="203" t="n">
        <f aca="false">J50+1988</f>
        <v>2002</v>
      </c>
      <c r="M50" s="230" t="s">
        <v>198</v>
      </c>
      <c r="N50" s="231" t="n">
        <v>13.2</v>
      </c>
      <c r="O50" s="231" t="n">
        <v>16.7</v>
      </c>
      <c r="P50" s="231" t="n">
        <v>-9.3</v>
      </c>
      <c r="Q50" s="231" t="n">
        <v>16.9</v>
      </c>
      <c r="R50" s="231" t="n">
        <v>-8.9</v>
      </c>
      <c r="S50" s="231" t="n">
        <v>6.4</v>
      </c>
      <c r="T50" s="231" t="n">
        <v>10.1</v>
      </c>
      <c r="U50" s="231" t="n">
        <v>22.5</v>
      </c>
      <c r="V50" s="231" t="n">
        <v>23</v>
      </c>
      <c r="W50" s="232" t="n">
        <v>53.6</v>
      </c>
      <c r="X50" s="233" t="n">
        <v>18.8</v>
      </c>
      <c r="Y50" s="233" t="n">
        <v>6.5</v>
      </c>
      <c r="Z50" s="233" t="s">
        <v>198</v>
      </c>
      <c r="AA50" s="233" t="n">
        <v>15.6</v>
      </c>
      <c r="AB50" s="233" t="n">
        <v>0.7</v>
      </c>
      <c r="AC50" s="233" t="n">
        <v>3.6</v>
      </c>
      <c r="AD50" s="233" t="n">
        <v>15.9</v>
      </c>
      <c r="AE50" s="233" t="n">
        <v>-2</v>
      </c>
      <c r="AF50" s="233" t="n">
        <v>6.3</v>
      </c>
      <c r="AG50" s="233" t="n">
        <v>1.4</v>
      </c>
      <c r="AH50" s="233" t="n">
        <v>1.1</v>
      </c>
      <c r="AI50" s="229"/>
      <c r="AJ50" s="222" t="s">
        <v>200</v>
      </c>
      <c r="AK50" s="222" t="n">
        <f aca="false">J50</f>
        <v>14</v>
      </c>
      <c r="AL50" s="223" t="s">
        <v>49</v>
      </c>
      <c r="AM50" s="203" t="n">
        <f aca="false">AK50+1988</f>
        <v>2002</v>
      </c>
      <c r="AN50" s="234" t="s">
        <v>198</v>
      </c>
      <c r="AO50" s="234" t="s">
        <v>198</v>
      </c>
      <c r="AP50" s="234" t="s">
        <v>198</v>
      </c>
      <c r="AQ50" s="234" t="s">
        <v>198</v>
      </c>
      <c r="AR50" s="234" t="s">
        <v>198</v>
      </c>
      <c r="AS50" s="234" t="s">
        <v>198</v>
      </c>
      <c r="AT50" s="206" t="s">
        <v>198</v>
      </c>
      <c r="AU50" s="207" t="s">
        <v>198</v>
      </c>
      <c r="AV50" s="161" t="s">
        <v>198</v>
      </c>
      <c r="AW50" s="161" t="s">
        <v>198</v>
      </c>
      <c r="AX50" s="161" t="s">
        <v>198</v>
      </c>
      <c r="AY50" s="208" t="s">
        <v>198</v>
      </c>
      <c r="AZ50" s="208" t="s">
        <v>198</v>
      </c>
      <c r="BA50" s="209" t="s">
        <v>198</v>
      </c>
      <c r="BB50" s="209" t="s">
        <v>198</v>
      </c>
      <c r="BC50" s="208" t="n">
        <v>2.2</v>
      </c>
      <c r="BD50" s="208" t="n">
        <v>-8.8</v>
      </c>
      <c r="BF50" s="224"/>
      <c r="BG50" s="224"/>
      <c r="BH50" s="224"/>
      <c r="BI50" s="224"/>
      <c r="BJ50" s="224"/>
      <c r="BK50" s="224"/>
      <c r="BL50" s="224"/>
      <c r="BM50" s="224"/>
      <c r="BN50" s="224"/>
      <c r="BO50" s="224"/>
      <c r="BP50" s="224"/>
      <c r="BQ50" s="224"/>
      <c r="BR50" s="224"/>
      <c r="BS50" s="224"/>
      <c r="BT50" s="224"/>
      <c r="BU50" s="224"/>
      <c r="BV50" s="224"/>
      <c r="BW50" s="224"/>
      <c r="BX50" s="224"/>
      <c r="BY50" s="224"/>
      <c r="BZ50" s="224"/>
      <c r="CA50" s="224"/>
      <c r="CB50" s="224"/>
      <c r="CC50" s="224"/>
      <c r="CD50" s="224"/>
      <c r="CE50" s="224"/>
      <c r="CF50" s="224"/>
      <c r="CG50" s="224"/>
      <c r="CH50" s="224"/>
      <c r="CI50" s="224"/>
      <c r="CJ50" s="224"/>
      <c r="CK50" s="224"/>
      <c r="CL50" s="224"/>
      <c r="CM50" s="224"/>
      <c r="CN50" s="224"/>
      <c r="CO50" s="224"/>
      <c r="CP50" s="224"/>
      <c r="CQ50" s="224"/>
      <c r="CR50" s="224"/>
      <c r="CS50" s="224"/>
      <c r="CT50" s="224"/>
      <c r="CU50" s="224"/>
      <c r="CV50" s="224"/>
      <c r="CW50" s="224"/>
      <c r="CX50" s="224"/>
      <c r="CY50" s="224"/>
      <c r="CZ50" s="224"/>
      <c r="DA50" s="224"/>
      <c r="DB50" s="224"/>
      <c r="DC50" s="224"/>
      <c r="DD50" s="224"/>
      <c r="DE50" s="224"/>
      <c r="DF50" s="224"/>
      <c r="DG50" s="224"/>
      <c r="DH50" s="224"/>
      <c r="DI50" s="224"/>
      <c r="DJ50" s="224"/>
      <c r="DK50" s="224"/>
      <c r="DL50" s="224"/>
      <c r="DM50" s="224"/>
      <c r="DN50" s="224"/>
      <c r="DO50" s="224"/>
      <c r="DP50" s="224"/>
      <c r="DQ50" s="224"/>
      <c r="DR50" s="224"/>
      <c r="DS50" s="224"/>
      <c r="DT50" s="224"/>
      <c r="DU50" s="224"/>
      <c r="DV50" s="224"/>
      <c r="DW50" s="224"/>
      <c r="DX50" s="224"/>
      <c r="DY50" s="224"/>
      <c r="DZ50" s="224"/>
      <c r="EA50" s="224"/>
      <c r="EB50" s="224"/>
      <c r="EC50" s="224"/>
      <c r="ED50" s="224"/>
      <c r="EE50" s="224"/>
      <c r="EF50" s="224"/>
    </row>
    <row r="51" customFormat="false" ht="12" hidden="false" customHeight="true" outlineLevel="0" collapsed="false">
      <c r="A51" s="221" t="s">
        <v>190</v>
      </c>
      <c r="B51" s="221" t="s">
        <v>191</v>
      </c>
      <c r="C51" s="221" t="s">
        <v>192</v>
      </c>
      <c r="D51" s="221" t="s">
        <v>193</v>
      </c>
      <c r="E51" s="221"/>
      <c r="F51" s="14" t="n">
        <v>26</v>
      </c>
      <c r="H51" s="229"/>
      <c r="I51" s="222"/>
      <c r="J51" s="222" t="n">
        <v>15</v>
      </c>
      <c r="K51" s="223"/>
      <c r="L51" s="203" t="n">
        <f aca="false">J51+1988</f>
        <v>2003</v>
      </c>
      <c r="M51" s="230" t="s">
        <v>198</v>
      </c>
      <c r="N51" s="231" t="n">
        <v>4.6</v>
      </c>
      <c r="O51" s="231" t="n">
        <v>6.8</v>
      </c>
      <c r="P51" s="231" t="n">
        <v>2.3</v>
      </c>
      <c r="Q51" s="231" t="n">
        <v>6.5</v>
      </c>
      <c r="R51" s="231" t="n">
        <v>0.6</v>
      </c>
      <c r="S51" s="231" t="n">
        <v>-0.1</v>
      </c>
      <c r="T51" s="231" t="n">
        <v>5.6</v>
      </c>
      <c r="U51" s="231" t="n">
        <v>13</v>
      </c>
      <c r="V51" s="231" t="n">
        <v>15.6</v>
      </c>
      <c r="W51" s="232" t="n">
        <v>16.4</v>
      </c>
      <c r="X51" s="233" t="n">
        <v>-50</v>
      </c>
      <c r="Y51" s="233" t="n">
        <v>3.2</v>
      </c>
      <c r="Z51" s="233" t="n">
        <v>3.5</v>
      </c>
      <c r="AA51" s="233" t="n">
        <v>1.9</v>
      </c>
      <c r="AB51" s="233" t="n">
        <v>11.2</v>
      </c>
      <c r="AC51" s="233" t="n">
        <v>10.3</v>
      </c>
      <c r="AD51" s="233" t="n">
        <v>-12.3</v>
      </c>
      <c r="AE51" s="233" t="n">
        <v>8.3</v>
      </c>
      <c r="AF51" s="233" t="n">
        <v>8.3</v>
      </c>
      <c r="AG51" s="233" t="s">
        <v>198</v>
      </c>
      <c r="AH51" s="233" t="n">
        <v>-9</v>
      </c>
      <c r="AI51" s="229"/>
      <c r="AJ51" s="222"/>
      <c r="AK51" s="222" t="n">
        <f aca="false">J51</f>
        <v>15</v>
      </c>
      <c r="AL51" s="223"/>
      <c r="AM51" s="203" t="n">
        <f aca="false">AK51+1988</f>
        <v>2003</v>
      </c>
      <c r="AN51" s="234" t="s">
        <v>198</v>
      </c>
      <c r="AO51" s="234" t="s">
        <v>198</v>
      </c>
      <c r="AP51" s="234" t="s">
        <v>198</v>
      </c>
      <c r="AQ51" s="234" t="s">
        <v>198</v>
      </c>
      <c r="AR51" s="234" t="s">
        <v>198</v>
      </c>
      <c r="AS51" s="234" t="s">
        <v>198</v>
      </c>
      <c r="AT51" s="206" t="s">
        <v>198</v>
      </c>
      <c r="AU51" s="207" t="s">
        <v>198</v>
      </c>
      <c r="AV51" s="161" t="s">
        <v>198</v>
      </c>
      <c r="AW51" s="161" t="s">
        <v>198</v>
      </c>
      <c r="AX51" s="161" t="s">
        <v>198</v>
      </c>
      <c r="AY51" s="208" t="s">
        <v>198</v>
      </c>
      <c r="AZ51" s="208" t="s">
        <v>198</v>
      </c>
      <c r="BA51" s="209" t="s">
        <v>198</v>
      </c>
      <c r="BB51" s="209" t="s">
        <v>198</v>
      </c>
      <c r="BC51" s="208" t="n">
        <v>2.6</v>
      </c>
      <c r="BD51" s="208" t="n">
        <v>-10.7</v>
      </c>
      <c r="BF51" s="224"/>
      <c r="BG51" s="224"/>
      <c r="BH51" s="224"/>
      <c r="BI51" s="224"/>
      <c r="BJ51" s="224"/>
      <c r="BK51" s="224"/>
      <c r="BL51" s="224"/>
      <c r="BM51" s="224"/>
      <c r="BN51" s="224"/>
      <c r="BO51" s="224"/>
      <c r="BP51" s="224"/>
      <c r="BQ51" s="224"/>
      <c r="BR51" s="224"/>
      <c r="BS51" s="224"/>
      <c r="BT51" s="224"/>
      <c r="BU51" s="224"/>
      <c r="BV51" s="224"/>
      <c r="BW51" s="224"/>
      <c r="BX51" s="224"/>
      <c r="BY51" s="224"/>
      <c r="BZ51" s="224"/>
      <c r="CA51" s="224"/>
      <c r="CB51" s="224"/>
      <c r="CC51" s="224"/>
      <c r="CD51" s="224"/>
      <c r="CE51" s="224"/>
      <c r="CF51" s="224"/>
      <c r="CG51" s="224"/>
      <c r="CH51" s="224"/>
      <c r="CI51" s="224"/>
      <c r="CJ51" s="224"/>
      <c r="CK51" s="224"/>
      <c r="CL51" s="224"/>
      <c r="CM51" s="224"/>
      <c r="CN51" s="224"/>
      <c r="CO51" s="224"/>
      <c r="CP51" s="224"/>
      <c r="CQ51" s="224"/>
      <c r="CR51" s="224"/>
      <c r="CS51" s="224"/>
      <c r="CT51" s="224"/>
      <c r="CU51" s="224"/>
      <c r="CV51" s="224"/>
      <c r="CW51" s="224"/>
      <c r="CX51" s="224"/>
      <c r="CY51" s="224"/>
      <c r="CZ51" s="224"/>
      <c r="DA51" s="224"/>
      <c r="DB51" s="224"/>
      <c r="DC51" s="224"/>
      <c r="DD51" s="224"/>
      <c r="DE51" s="224"/>
      <c r="DF51" s="224"/>
      <c r="DG51" s="224"/>
      <c r="DH51" s="224"/>
      <c r="DI51" s="224"/>
      <c r="DJ51" s="224"/>
      <c r="DK51" s="224"/>
      <c r="DL51" s="224"/>
      <c r="DM51" s="224"/>
      <c r="DN51" s="224"/>
      <c r="DO51" s="224"/>
      <c r="DP51" s="224"/>
      <c r="DQ51" s="224"/>
      <c r="DR51" s="224"/>
      <c r="DS51" s="224"/>
      <c r="DT51" s="224"/>
      <c r="DU51" s="224"/>
      <c r="DV51" s="224"/>
      <c r="DW51" s="224"/>
      <c r="DX51" s="224"/>
      <c r="DY51" s="224"/>
      <c r="DZ51" s="224"/>
      <c r="EA51" s="224"/>
      <c r="EB51" s="224"/>
      <c r="EC51" s="224"/>
      <c r="ED51" s="224"/>
      <c r="EE51" s="224"/>
      <c r="EF51" s="224"/>
    </row>
    <row r="52" customFormat="false" ht="12" hidden="false" customHeight="true" outlineLevel="0" collapsed="false">
      <c r="A52" s="221" t="s">
        <v>190</v>
      </c>
      <c r="B52" s="221" t="s">
        <v>191</v>
      </c>
      <c r="C52" s="221" t="s">
        <v>192</v>
      </c>
      <c r="D52" s="221" t="s">
        <v>193</v>
      </c>
      <c r="E52" s="221"/>
      <c r="F52" s="14" t="n">
        <v>27</v>
      </c>
      <c r="H52" s="229"/>
      <c r="I52" s="222"/>
      <c r="J52" s="222" t="n">
        <v>16</v>
      </c>
      <c r="K52" s="223"/>
      <c r="L52" s="203" t="n">
        <f aca="false">J52+1988</f>
        <v>2004</v>
      </c>
      <c r="M52" s="230" t="s">
        <v>198</v>
      </c>
      <c r="N52" s="231" t="n">
        <v>1.2</v>
      </c>
      <c r="O52" s="231" t="n">
        <v>-1.8</v>
      </c>
      <c r="P52" s="231" t="n">
        <v>12</v>
      </c>
      <c r="Q52" s="231" t="n">
        <v>-1.9</v>
      </c>
      <c r="R52" s="231" t="n">
        <v>12.3</v>
      </c>
      <c r="S52" s="231" t="n">
        <v>8.2</v>
      </c>
      <c r="T52" s="231" t="n">
        <v>9.6</v>
      </c>
      <c r="U52" s="231" t="n">
        <v>-0.1</v>
      </c>
      <c r="V52" s="231" t="n">
        <v>-0.4</v>
      </c>
      <c r="W52" s="232" t="n">
        <v>5.5</v>
      </c>
      <c r="X52" s="233" t="n">
        <v>15.8</v>
      </c>
      <c r="Y52" s="233" t="n">
        <v>13.1</v>
      </c>
      <c r="Z52" s="233" t="n">
        <v>13.9</v>
      </c>
      <c r="AA52" s="233" t="n">
        <v>0.9</v>
      </c>
      <c r="AB52" s="233" t="n">
        <v>-5.4</v>
      </c>
      <c r="AC52" s="233" t="n">
        <v>-3.1</v>
      </c>
      <c r="AD52" s="233" t="n">
        <v>148.4</v>
      </c>
      <c r="AE52" s="233" t="n">
        <v>27.9</v>
      </c>
      <c r="AF52" s="233" t="n">
        <v>2.5</v>
      </c>
      <c r="AG52" s="233" t="n">
        <v>-6.9</v>
      </c>
      <c r="AH52" s="233" t="n">
        <v>5.7</v>
      </c>
      <c r="AI52" s="229"/>
      <c r="AJ52" s="222"/>
      <c r="AK52" s="222" t="n">
        <f aca="false">J52</f>
        <v>16</v>
      </c>
      <c r="AL52" s="223"/>
      <c r="AM52" s="203" t="n">
        <f aca="false">AK52+1988</f>
        <v>2004</v>
      </c>
      <c r="AN52" s="234" t="s">
        <v>198</v>
      </c>
      <c r="AO52" s="234" t="s">
        <v>198</v>
      </c>
      <c r="AP52" s="234" t="s">
        <v>198</v>
      </c>
      <c r="AQ52" s="234" t="s">
        <v>198</v>
      </c>
      <c r="AR52" s="234" t="s">
        <v>198</v>
      </c>
      <c r="AS52" s="234" t="s">
        <v>198</v>
      </c>
      <c r="AT52" s="206" t="s">
        <v>198</v>
      </c>
      <c r="AU52" s="207" t="s">
        <v>198</v>
      </c>
      <c r="AV52" s="161" t="s">
        <v>198</v>
      </c>
      <c r="AW52" s="161" t="s">
        <v>198</v>
      </c>
      <c r="AX52" s="161" t="s">
        <v>198</v>
      </c>
      <c r="AY52" s="208" t="s">
        <v>198</v>
      </c>
      <c r="AZ52" s="208" t="s">
        <v>198</v>
      </c>
      <c r="BA52" s="209" t="s">
        <v>198</v>
      </c>
      <c r="BB52" s="209" t="s">
        <v>198</v>
      </c>
      <c r="BC52" s="208" t="n">
        <v>3.5</v>
      </c>
      <c r="BD52" s="208" t="n">
        <v>8.2</v>
      </c>
      <c r="BF52" s="224"/>
      <c r="BG52" s="224"/>
      <c r="BH52" s="224"/>
      <c r="BI52" s="224"/>
      <c r="BJ52" s="224"/>
      <c r="BK52" s="224"/>
      <c r="BL52" s="224"/>
      <c r="BM52" s="224"/>
      <c r="BN52" s="224"/>
      <c r="BO52" s="224"/>
      <c r="BP52" s="224"/>
      <c r="BQ52" s="224"/>
      <c r="BR52" s="224"/>
      <c r="BS52" s="224"/>
      <c r="BT52" s="224"/>
      <c r="BU52" s="224"/>
      <c r="BV52" s="224"/>
      <c r="BW52" s="224"/>
      <c r="BX52" s="224"/>
      <c r="BY52" s="224"/>
      <c r="BZ52" s="224"/>
      <c r="CA52" s="224"/>
      <c r="CB52" s="224"/>
      <c r="CC52" s="224"/>
      <c r="CD52" s="224"/>
      <c r="CE52" s="224"/>
      <c r="CF52" s="224"/>
      <c r="CG52" s="224"/>
      <c r="CH52" s="224"/>
      <c r="CI52" s="224"/>
      <c r="CJ52" s="224"/>
      <c r="CK52" s="224"/>
      <c r="CL52" s="224"/>
      <c r="CM52" s="224"/>
      <c r="CN52" s="224"/>
      <c r="CO52" s="224"/>
      <c r="CP52" s="224"/>
      <c r="CQ52" s="224"/>
      <c r="CR52" s="224"/>
      <c r="CS52" s="224"/>
      <c r="CT52" s="224"/>
      <c r="CU52" s="224"/>
      <c r="CV52" s="224"/>
      <c r="CW52" s="224"/>
      <c r="CX52" s="224"/>
      <c r="CY52" s="224"/>
      <c r="CZ52" s="224"/>
      <c r="DA52" s="224"/>
      <c r="DB52" s="224"/>
      <c r="DC52" s="224"/>
      <c r="DD52" s="224"/>
      <c r="DE52" s="224"/>
      <c r="DF52" s="224"/>
      <c r="DG52" s="224"/>
      <c r="DH52" s="224"/>
      <c r="DI52" s="224"/>
      <c r="DJ52" s="224"/>
      <c r="DK52" s="224"/>
      <c r="DL52" s="224"/>
      <c r="DM52" s="224"/>
      <c r="DN52" s="224"/>
      <c r="DO52" s="224"/>
      <c r="DP52" s="224"/>
      <c r="DQ52" s="224"/>
      <c r="DR52" s="224"/>
      <c r="DS52" s="224"/>
      <c r="DT52" s="224"/>
      <c r="DU52" s="224"/>
      <c r="DV52" s="224"/>
      <c r="DW52" s="224"/>
      <c r="DX52" s="224"/>
      <c r="DY52" s="224"/>
      <c r="DZ52" s="224"/>
      <c r="EA52" s="224"/>
      <c r="EB52" s="224"/>
      <c r="EC52" s="224"/>
      <c r="ED52" s="224"/>
      <c r="EE52" s="224"/>
      <c r="EF52" s="224"/>
    </row>
    <row r="53" customFormat="false" ht="12" hidden="false" customHeight="true" outlineLevel="0" collapsed="false">
      <c r="H53" s="211" t="s">
        <v>199</v>
      </c>
      <c r="I53" s="211"/>
      <c r="J53" s="211"/>
      <c r="K53" s="211"/>
      <c r="L53" s="211"/>
      <c r="M53" s="230"/>
      <c r="N53" s="231"/>
      <c r="O53" s="231"/>
      <c r="P53" s="231"/>
      <c r="Q53" s="231"/>
      <c r="R53" s="231"/>
      <c r="S53" s="231"/>
      <c r="T53" s="231"/>
      <c r="U53" s="231"/>
      <c r="V53" s="231"/>
      <c r="W53" s="232"/>
      <c r="X53" s="233"/>
      <c r="Y53" s="233"/>
      <c r="Z53" s="233"/>
      <c r="AA53" s="233"/>
      <c r="AB53" s="233"/>
      <c r="AC53" s="233"/>
      <c r="AD53" s="233"/>
      <c r="AE53" s="233"/>
      <c r="AF53" s="233"/>
      <c r="AG53" s="233"/>
      <c r="AH53" s="233"/>
      <c r="AI53" s="211" t="s">
        <v>199</v>
      </c>
      <c r="AJ53" s="211"/>
      <c r="AK53" s="211"/>
      <c r="AL53" s="211"/>
      <c r="AM53" s="211"/>
      <c r="AN53" s="234"/>
      <c r="AO53" s="234"/>
      <c r="AP53" s="234"/>
      <c r="AQ53" s="234"/>
      <c r="AR53" s="234"/>
      <c r="AS53" s="234"/>
      <c r="AT53" s="206"/>
      <c r="AU53" s="207"/>
      <c r="AV53" s="161"/>
      <c r="AW53" s="161"/>
      <c r="AX53" s="161"/>
      <c r="AY53" s="208"/>
      <c r="AZ53" s="208"/>
      <c r="BA53" s="209"/>
      <c r="BB53" s="209"/>
      <c r="BC53" s="208"/>
      <c r="BD53" s="208"/>
    </row>
    <row r="54" customFormat="false" ht="12" hidden="false" customHeight="true" outlineLevel="0" collapsed="false">
      <c r="A54" s="221" t="s">
        <v>190</v>
      </c>
      <c r="B54" s="221" t="s">
        <v>191</v>
      </c>
      <c r="C54" s="221" t="s">
        <v>192</v>
      </c>
      <c r="D54" s="221" t="s">
        <v>193</v>
      </c>
      <c r="E54" s="221"/>
      <c r="F54" s="14" t="n">
        <v>29</v>
      </c>
      <c r="H54" s="3"/>
      <c r="I54" s="222" t="s">
        <v>200</v>
      </c>
      <c r="J54" s="222" t="n">
        <v>13</v>
      </c>
      <c r="K54" s="223" t="s">
        <v>49</v>
      </c>
      <c r="L54" s="203" t="n">
        <f aca="false">J54+1988</f>
        <v>2001</v>
      </c>
      <c r="M54" s="230" t="s">
        <v>198</v>
      </c>
      <c r="N54" s="231" t="n">
        <v>100</v>
      </c>
      <c r="O54" s="231" t="n">
        <v>66.2</v>
      </c>
      <c r="P54" s="231" t="n">
        <v>13.4</v>
      </c>
      <c r="Q54" s="231" t="n">
        <v>65.8</v>
      </c>
      <c r="R54" s="231" t="n">
        <v>13.1</v>
      </c>
      <c r="S54" s="231" t="n">
        <v>33.8</v>
      </c>
      <c r="T54" s="231" t="n">
        <v>19.9</v>
      </c>
      <c r="U54" s="231" t="n">
        <v>4.4</v>
      </c>
      <c r="V54" s="231" t="n">
        <v>4.2</v>
      </c>
      <c r="W54" s="232" t="n">
        <v>1.2</v>
      </c>
      <c r="X54" s="233" t="n">
        <v>0.2</v>
      </c>
      <c r="Y54" s="233" t="n">
        <v>15.5</v>
      </c>
      <c r="Z54" s="233" t="n">
        <v>1.1</v>
      </c>
      <c r="AA54" s="233" t="n">
        <v>0.5</v>
      </c>
      <c r="AB54" s="233" t="n">
        <v>1.6</v>
      </c>
      <c r="AC54" s="233" t="n">
        <v>0.3</v>
      </c>
      <c r="AD54" s="233" t="n">
        <v>0.7</v>
      </c>
      <c r="AE54" s="233" t="n">
        <v>0.5</v>
      </c>
      <c r="AF54" s="233" t="n">
        <v>1.8</v>
      </c>
      <c r="AG54" s="233" t="n">
        <v>0.4</v>
      </c>
      <c r="AH54" s="233" t="n">
        <v>13.9</v>
      </c>
      <c r="AI54" s="3"/>
      <c r="AJ54" s="222" t="s">
        <v>200</v>
      </c>
      <c r="AK54" s="222" t="n">
        <f aca="false">J54</f>
        <v>13</v>
      </c>
      <c r="AL54" s="223" t="s">
        <v>49</v>
      </c>
      <c r="AM54" s="203" t="n">
        <f aca="false">AK54+1988</f>
        <v>2001</v>
      </c>
      <c r="AN54" s="234" t="n">
        <v>-0.4</v>
      </c>
      <c r="AO54" s="234" t="n">
        <v>3</v>
      </c>
      <c r="AP54" s="234" t="n">
        <v>1.6</v>
      </c>
      <c r="AQ54" s="234" t="n">
        <v>1</v>
      </c>
      <c r="AR54" s="234" t="n">
        <v>0.3</v>
      </c>
      <c r="AS54" s="234" t="n">
        <v>0</v>
      </c>
      <c r="AT54" s="206" t="s">
        <v>198</v>
      </c>
      <c r="AU54" s="207" t="s">
        <v>198</v>
      </c>
      <c r="AV54" s="161" t="s">
        <v>198</v>
      </c>
      <c r="AW54" s="161" t="s">
        <v>198</v>
      </c>
      <c r="AX54" s="161" t="s">
        <v>198</v>
      </c>
      <c r="AY54" s="208" t="s">
        <v>198</v>
      </c>
      <c r="AZ54" s="208" t="s">
        <v>198</v>
      </c>
      <c r="BA54" s="209" t="s">
        <v>198</v>
      </c>
      <c r="BB54" s="209" t="s">
        <v>198</v>
      </c>
      <c r="BC54" s="208" t="s">
        <v>198</v>
      </c>
      <c r="BD54" s="208" t="s">
        <v>198</v>
      </c>
      <c r="BF54" s="224"/>
      <c r="BG54" s="224"/>
      <c r="BH54" s="224"/>
      <c r="BI54" s="224"/>
      <c r="BJ54" s="224"/>
      <c r="BK54" s="224"/>
      <c r="BL54" s="224"/>
      <c r="BM54" s="224"/>
      <c r="BN54" s="224"/>
      <c r="BO54" s="224"/>
      <c r="BP54" s="224"/>
      <c r="BQ54" s="224"/>
      <c r="BR54" s="224"/>
      <c r="BS54" s="224"/>
    </row>
    <row r="55" customFormat="false" ht="12" hidden="false" customHeight="true" outlineLevel="0" collapsed="false">
      <c r="A55" s="221" t="s">
        <v>190</v>
      </c>
      <c r="B55" s="221" t="s">
        <v>191</v>
      </c>
      <c r="C55" s="221" t="s">
        <v>192</v>
      </c>
      <c r="D55" s="221" t="s">
        <v>193</v>
      </c>
      <c r="E55" s="221"/>
      <c r="F55" s="14" t="n">
        <v>30</v>
      </c>
      <c r="H55" s="3"/>
      <c r="I55" s="3"/>
      <c r="J55" s="222" t="n">
        <v>14</v>
      </c>
      <c r="K55" s="3"/>
      <c r="L55" s="203" t="n">
        <f aca="false">J55+1988</f>
        <v>2002</v>
      </c>
      <c r="M55" s="230" t="s">
        <v>198</v>
      </c>
      <c r="N55" s="231" t="n">
        <v>100</v>
      </c>
      <c r="O55" s="231" t="n">
        <v>68.2</v>
      </c>
      <c r="P55" s="231" t="n">
        <v>10.8</v>
      </c>
      <c r="Q55" s="231" t="n">
        <v>68</v>
      </c>
      <c r="R55" s="231" t="n">
        <v>10.5</v>
      </c>
      <c r="S55" s="231" t="n">
        <v>31.8</v>
      </c>
      <c r="T55" s="231" t="n">
        <v>19.4</v>
      </c>
      <c r="U55" s="231" t="n">
        <v>4.8</v>
      </c>
      <c r="V55" s="231" t="n">
        <v>4.6</v>
      </c>
      <c r="W55" s="232" t="n">
        <v>1.7</v>
      </c>
      <c r="X55" s="233" t="n">
        <v>0.2</v>
      </c>
      <c r="Y55" s="233" t="n">
        <v>14.6</v>
      </c>
      <c r="Z55" s="233" t="n">
        <v>1</v>
      </c>
      <c r="AA55" s="233" t="n">
        <v>0.5</v>
      </c>
      <c r="AB55" s="233" t="n">
        <v>1.4</v>
      </c>
      <c r="AC55" s="233" t="n">
        <v>0.3</v>
      </c>
      <c r="AD55" s="233" t="n">
        <v>0.7</v>
      </c>
      <c r="AE55" s="233" t="n">
        <v>0.5</v>
      </c>
      <c r="AF55" s="233" t="n">
        <v>1.7</v>
      </c>
      <c r="AG55" s="233" t="n">
        <v>0.4</v>
      </c>
      <c r="AH55" s="233" t="n">
        <v>12.4</v>
      </c>
      <c r="AI55" s="3"/>
      <c r="AJ55" s="3"/>
      <c r="AK55" s="222" t="n">
        <f aca="false">J55</f>
        <v>14</v>
      </c>
      <c r="AL55" s="3"/>
      <c r="AM55" s="203" t="n">
        <f aca="false">AK55+1988</f>
        <v>2002</v>
      </c>
      <c r="AN55" s="234" t="n">
        <v>-0.3</v>
      </c>
      <c r="AO55" s="234" t="n">
        <v>2.3</v>
      </c>
      <c r="AP55" s="234" t="n">
        <v>0.9</v>
      </c>
      <c r="AQ55" s="234" t="n">
        <v>0.8</v>
      </c>
      <c r="AR55" s="234" t="n">
        <v>0.5</v>
      </c>
      <c r="AS55" s="234" t="n">
        <v>0</v>
      </c>
      <c r="AT55" s="206" t="s">
        <v>198</v>
      </c>
      <c r="AU55" s="207" t="s">
        <v>198</v>
      </c>
      <c r="AV55" s="161" t="s">
        <v>198</v>
      </c>
      <c r="AW55" s="161" t="s">
        <v>198</v>
      </c>
      <c r="AX55" s="161" t="s">
        <v>198</v>
      </c>
      <c r="AY55" s="208" t="s">
        <v>198</v>
      </c>
      <c r="AZ55" s="208" t="s">
        <v>198</v>
      </c>
      <c r="BA55" s="209" t="s">
        <v>198</v>
      </c>
      <c r="BB55" s="209" t="s">
        <v>198</v>
      </c>
      <c r="BC55" s="208" t="s">
        <v>198</v>
      </c>
      <c r="BD55" s="208" t="s">
        <v>198</v>
      </c>
      <c r="BF55" s="224"/>
      <c r="BG55" s="224"/>
      <c r="BH55" s="224"/>
      <c r="BI55" s="224"/>
      <c r="BJ55" s="224"/>
      <c r="BK55" s="224"/>
      <c r="BL55" s="224"/>
      <c r="BM55" s="224"/>
      <c r="BN55" s="224"/>
      <c r="BO55" s="224"/>
      <c r="BP55" s="224"/>
      <c r="BQ55" s="224"/>
      <c r="BR55" s="224"/>
      <c r="BS55" s="224"/>
    </row>
    <row r="56" customFormat="false" ht="12" hidden="false" customHeight="true" outlineLevel="0" collapsed="false">
      <c r="A56" s="221" t="s">
        <v>190</v>
      </c>
      <c r="B56" s="221" t="s">
        <v>191</v>
      </c>
      <c r="C56" s="221" t="s">
        <v>192</v>
      </c>
      <c r="D56" s="221" t="s">
        <v>193</v>
      </c>
      <c r="E56" s="221"/>
      <c r="F56" s="14" t="n">
        <v>31</v>
      </c>
      <c r="H56" s="3"/>
      <c r="I56" s="3"/>
      <c r="J56" s="222" t="n">
        <v>15</v>
      </c>
      <c r="K56" s="3"/>
      <c r="L56" s="203" t="n">
        <f aca="false">J56+1988</f>
        <v>2003</v>
      </c>
      <c r="M56" s="230" t="s">
        <v>198</v>
      </c>
      <c r="N56" s="231" t="n">
        <v>100</v>
      </c>
      <c r="O56" s="231" t="n">
        <v>69.6</v>
      </c>
      <c r="P56" s="231" t="n">
        <v>10.5</v>
      </c>
      <c r="Q56" s="231" t="n">
        <v>69.2</v>
      </c>
      <c r="R56" s="231" t="n">
        <v>10.1</v>
      </c>
      <c r="S56" s="231" t="n">
        <v>30.4</v>
      </c>
      <c r="T56" s="231" t="n">
        <v>19.5</v>
      </c>
      <c r="U56" s="231" t="n">
        <v>5.1</v>
      </c>
      <c r="V56" s="231" t="n">
        <v>5.1</v>
      </c>
      <c r="W56" s="232" t="n">
        <v>1.9</v>
      </c>
      <c r="X56" s="233" t="n">
        <v>0.1</v>
      </c>
      <c r="Y56" s="233" t="n">
        <v>14.4</v>
      </c>
      <c r="Z56" s="233" t="n">
        <v>1</v>
      </c>
      <c r="AA56" s="233" t="n">
        <v>0.5</v>
      </c>
      <c r="AB56" s="233" t="n">
        <v>1.5</v>
      </c>
      <c r="AC56" s="233" t="n">
        <v>0.3</v>
      </c>
      <c r="AD56" s="233" t="n">
        <v>0.6</v>
      </c>
      <c r="AE56" s="233" t="n">
        <v>0.5</v>
      </c>
      <c r="AF56" s="233" t="n">
        <v>1.7</v>
      </c>
      <c r="AG56" s="233" t="n">
        <v>0.3</v>
      </c>
      <c r="AH56" s="233" t="n">
        <v>10.8</v>
      </c>
      <c r="AI56" s="3"/>
      <c r="AJ56" s="3"/>
      <c r="AK56" s="222" t="n">
        <f aca="false">J56</f>
        <v>15</v>
      </c>
      <c r="AL56" s="3"/>
      <c r="AM56" s="203" t="n">
        <f aca="false">AK56+1988</f>
        <v>2003</v>
      </c>
      <c r="AN56" s="234" t="n">
        <v>-0.4</v>
      </c>
      <c r="AO56" s="234" t="n">
        <v>2.2</v>
      </c>
      <c r="AP56" s="234" t="n">
        <v>0.9</v>
      </c>
      <c r="AQ56" s="234" t="n">
        <v>1</v>
      </c>
      <c r="AR56" s="234" t="n">
        <v>0.3</v>
      </c>
      <c r="AS56" s="234" t="n">
        <v>0</v>
      </c>
      <c r="AT56" s="206" t="s">
        <v>198</v>
      </c>
      <c r="AU56" s="207" t="s">
        <v>198</v>
      </c>
      <c r="AV56" s="161" t="s">
        <v>198</v>
      </c>
      <c r="AW56" s="161" t="s">
        <v>198</v>
      </c>
      <c r="AX56" s="161" t="s">
        <v>198</v>
      </c>
      <c r="AY56" s="208" t="s">
        <v>198</v>
      </c>
      <c r="AZ56" s="208" t="s">
        <v>198</v>
      </c>
      <c r="BA56" s="209" t="s">
        <v>198</v>
      </c>
      <c r="BB56" s="209" t="s">
        <v>198</v>
      </c>
      <c r="BC56" s="208" t="s">
        <v>198</v>
      </c>
      <c r="BD56" s="208" t="s">
        <v>198</v>
      </c>
      <c r="BF56" s="224"/>
      <c r="BG56" s="224"/>
      <c r="BH56" s="224"/>
      <c r="BI56" s="224"/>
      <c r="BJ56" s="224"/>
      <c r="BK56" s="224"/>
      <c r="BL56" s="224"/>
      <c r="BM56" s="224"/>
      <c r="BN56" s="224"/>
      <c r="BO56" s="224"/>
      <c r="BP56" s="224"/>
      <c r="BQ56" s="224"/>
      <c r="BR56" s="224"/>
      <c r="BS56" s="224"/>
    </row>
    <row r="57" customFormat="false" ht="12" hidden="false" customHeight="true" outlineLevel="0" collapsed="false">
      <c r="A57" s="221" t="s">
        <v>190</v>
      </c>
      <c r="B57" s="221" t="s">
        <v>191</v>
      </c>
      <c r="C57" s="221" t="s">
        <v>192</v>
      </c>
      <c r="D57" s="221" t="s">
        <v>193</v>
      </c>
      <c r="E57" s="221"/>
      <c r="F57" s="14" t="n">
        <v>32</v>
      </c>
      <c r="H57" s="3"/>
      <c r="I57" s="3"/>
      <c r="J57" s="222" t="n">
        <v>16</v>
      </c>
      <c r="K57" s="3"/>
      <c r="L57" s="203" t="n">
        <f aca="false">J57+1988</f>
        <v>2004</v>
      </c>
      <c r="M57" s="230" t="s">
        <v>198</v>
      </c>
      <c r="N57" s="231" t="n">
        <v>100</v>
      </c>
      <c r="O57" s="231" t="n">
        <v>67.5</v>
      </c>
      <c r="P57" s="231" t="n">
        <v>11.7</v>
      </c>
      <c r="Q57" s="231" t="n">
        <v>67.1</v>
      </c>
      <c r="R57" s="231" t="n">
        <v>11.2</v>
      </c>
      <c r="S57" s="231" t="n">
        <v>32.5</v>
      </c>
      <c r="T57" s="231" t="n">
        <v>21.2</v>
      </c>
      <c r="U57" s="231" t="n">
        <v>5.1</v>
      </c>
      <c r="V57" s="231" t="n">
        <v>5</v>
      </c>
      <c r="W57" s="232" t="n">
        <v>1.9</v>
      </c>
      <c r="X57" s="233" t="n">
        <v>0.1</v>
      </c>
      <c r="Y57" s="233" t="n">
        <v>16.1</v>
      </c>
      <c r="Z57" s="233" t="n">
        <v>1.1</v>
      </c>
      <c r="AA57" s="233" t="n">
        <v>0.5</v>
      </c>
      <c r="AB57" s="233" t="n">
        <v>1.4</v>
      </c>
      <c r="AC57" s="233" t="n">
        <v>0.3</v>
      </c>
      <c r="AD57" s="233" t="n">
        <v>1.5</v>
      </c>
      <c r="AE57" s="233" t="n">
        <v>0.6</v>
      </c>
      <c r="AF57" s="233" t="n">
        <v>1.7</v>
      </c>
      <c r="AG57" s="233" t="n">
        <v>0.3</v>
      </c>
      <c r="AH57" s="233" t="n">
        <v>11.3</v>
      </c>
      <c r="AI57" s="3"/>
      <c r="AJ57" s="3"/>
      <c r="AK57" s="222" t="n">
        <f aca="false">J57</f>
        <v>16</v>
      </c>
      <c r="AL57" s="3"/>
      <c r="AM57" s="203" t="n">
        <f aca="false">AK57+1988</f>
        <v>2004</v>
      </c>
      <c r="AN57" s="234" t="n">
        <v>-0.4</v>
      </c>
      <c r="AO57" s="234" t="n">
        <v>2.2</v>
      </c>
      <c r="AP57" s="234" t="n">
        <v>0.9</v>
      </c>
      <c r="AQ57" s="234" t="n">
        <v>1.1</v>
      </c>
      <c r="AR57" s="234" t="n">
        <v>0.2</v>
      </c>
      <c r="AS57" s="234" t="n">
        <v>0</v>
      </c>
      <c r="AT57" s="206" t="s">
        <v>198</v>
      </c>
      <c r="AU57" s="207" t="s">
        <v>198</v>
      </c>
      <c r="AV57" s="161" t="s">
        <v>198</v>
      </c>
      <c r="AW57" s="161" t="s">
        <v>198</v>
      </c>
      <c r="AX57" s="161" t="s">
        <v>198</v>
      </c>
      <c r="AY57" s="208" t="s">
        <v>198</v>
      </c>
      <c r="AZ57" s="208" t="s">
        <v>198</v>
      </c>
      <c r="BA57" s="209" t="s">
        <v>198</v>
      </c>
      <c r="BB57" s="209" t="s">
        <v>198</v>
      </c>
      <c r="BC57" s="208" t="s">
        <v>198</v>
      </c>
      <c r="BD57" s="208" t="s">
        <v>198</v>
      </c>
      <c r="BF57" s="224"/>
      <c r="BG57" s="224"/>
      <c r="BH57" s="224"/>
      <c r="BI57" s="224"/>
      <c r="BJ57" s="224"/>
      <c r="BK57" s="224"/>
      <c r="BL57" s="224"/>
      <c r="BM57" s="224"/>
      <c r="BN57" s="224"/>
      <c r="BO57" s="224"/>
      <c r="BP57" s="224"/>
      <c r="BQ57" s="224"/>
      <c r="BR57" s="224"/>
      <c r="BS57" s="224"/>
    </row>
    <row r="58" customFormat="false" ht="7.5" hidden="false" customHeight="true" outlineLevel="0" collapsed="false">
      <c r="H58" s="3"/>
      <c r="I58" s="3"/>
      <c r="J58" s="222"/>
      <c r="K58" s="3"/>
      <c r="L58" s="203"/>
      <c r="N58" s="63"/>
      <c r="O58" s="63"/>
      <c r="P58" s="63"/>
      <c r="Q58" s="63"/>
      <c r="R58" s="63"/>
      <c r="S58" s="63"/>
      <c r="T58" s="63"/>
      <c r="U58" s="63"/>
      <c r="V58" s="63"/>
      <c r="W58" s="62"/>
      <c r="X58" s="66"/>
      <c r="Y58" s="66"/>
      <c r="Z58" s="66"/>
      <c r="AA58" s="66"/>
      <c r="AB58" s="66"/>
      <c r="AC58" s="66"/>
      <c r="AD58" s="66"/>
      <c r="AE58" s="66"/>
      <c r="AF58" s="66"/>
      <c r="AG58" s="66"/>
      <c r="AH58" s="66"/>
      <c r="AI58" s="3"/>
      <c r="AJ58" s="3"/>
      <c r="AK58" s="222"/>
      <c r="AL58" s="3"/>
      <c r="AM58" s="203"/>
      <c r="AN58" s="205"/>
      <c r="AO58" s="205"/>
      <c r="AP58" s="205"/>
      <c r="AQ58" s="205"/>
      <c r="AR58" s="205"/>
      <c r="AS58" s="205"/>
      <c r="AT58" s="206"/>
      <c r="AU58" s="207"/>
      <c r="AV58" s="161"/>
      <c r="AW58" s="161"/>
      <c r="AX58" s="161"/>
      <c r="AY58" s="208"/>
      <c r="AZ58" s="208"/>
      <c r="BA58" s="209"/>
      <c r="BB58" s="209"/>
      <c r="BC58" s="210"/>
      <c r="BD58" s="210"/>
    </row>
    <row r="59" s="236" customFormat="true" ht="12" hidden="false" customHeight="true" outlineLevel="0" collapsed="false">
      <c r="A59" s="235"/>
      <c r="B59" s="235"/>
      <c r="C59" s="235"/>
      <c r="D59" s="235"/>
      <c r="E59" s="235"/>
      <c r="H59" s="237" t="s">
        <v>202</v>
      </c>
      <c r="I59" s="237"/>
      <c r="J59" s="237"/>
      <c r="K59" s="237"/>
      <c r="L59" s="237"/>
      <c r="M59" s="238"/>
      <c r="N59" s="239"/>
      <c r="O59" s="239"/>
      <c r="P59" s="239"/>
      <c r="Q59" s="239"/>
      <c r="R59" s="239"/>
      <c r="S59" s="239"/>
      <c r="T59" s="239"/>
      <c r="U59" s="239"/>
      <c r="V59" s="239"/>
      <c r="W59" s="238"/>
      <c r="X59" s="240"/>
      <c r="Y59" s="240"/>
      <c r="Z59" s="240"/>
      <c r="AA59" s="240"/>
      <c r="AB59" s="240"/>
      <c r="AC59" s="240"/>
      <c r="AD59" s="240"/>
      <c r="AE59" s="240"/>
      <c r="AF59" s="240"/>
      <c r="AG59" s="240"/>
      <c r="AH59" s="240"/>
      <c r="AI59" s="237" t="s">
        <v>202</v>
      </c>
      <c r="AJ59" s="237"/>
      <c r="AK59" s="237"/>
      <c r="AL59" s="237"/>
      <c r="AM59" s="237"/>
      <c r="AN59" s="241"/>
      <c r="AO59" s="241"/>
      <c r="AP59" s="241"/>
      <c r="AQ59" s="241"/>
      <c r="AR59" s="241"/>
      <c r="AS59" s="241"/>
      <c r="AT59" s="242"/>
      <c r="AU59" s="243"/>
      <c r="AV59" s="244"/>
      <c r="AW59" s="244"/>
      <c r="AX59" s="244"/>
      <c r="AY59" s="245"/>
      <c r="AZ59" s="245"/>
      <c r="BA59" s="246"/>
      <c r="BB59" s="246"/>
      <c r="BC59" s="247"/>
      <c r="BD59" s="247"/>
    </row>
    <row r="60" customFormat="false" ht="12" hidden="false" customHeight="true" outlineLevel="0" collapsed="false">
      <c r="H60" s="248" t="s">
        <v>203</v>
      </c>
      <c r="I60" s="248"/>
      <c r="J60" s="248"/>
      <c r="K60" s="248"/>
      <c r="L60" s="248"/>
      <c r="N60" s="63"/>
      <c r="O60" s="63"/>
      <c r="P60" s="63"/>
      <c r="Q60" s="63"/>
      <c r="R60" s="63"/>
      <c r="S60" s="63"/>
      <c r="T60" s="63"/>
      <c r="U60" s="63"/>
      <c r="V60" s="63"/>
      <c r="W60" s="62"/>
      <c r="X60" s="66"/>
      <c r="Y60" s="66"/>
      <c r="Z60" s="66"/>
      <c r="AA60" s="66"/>
      <c r="AB60" s="66"/>
      <c r="AC60" s="66"/>
      <c r="AD60" s="66"/>
      <c r="AE60" s="66"/>
      <c r="AF60" s="66"/>
      <c r="AG60" s="66"/>
      <c r="AH60" s="66"/>
      <c r="AI60" s="248" t="s">
        <v>204</v>
      </c>
      <c r="AJ60" s="248"/>
      <c r="AK60" s="248"/>
      <c r="AL60" s="248"/>
      <c r="AM60" s="248"/>
      <c r="AN60" s="205"/>
      <c r="AO60" s="205"/>
      <c r="AP60" s="205"/>
      <c r="AQ60" s="205"/>
      <c r="AR60" s="205"/>
      <c r="AS60" s="205"/>
      <c r="AT60" s="206"/>
      <c r="AU60" s="207"/>
      <c r="AV60" s="161"/>
      <c r="AW60" s="161"/>
      <c r="AX60" s="161"/>
      <c r="AY60" s="208"/>
      <c r="AZ60" s="208"/>
      <c r="BA60" s="209"/>
      <c r="BB60" s="209"/>
      <c r="BC60" s="210"/>
      <c r="BD60" s="210"/>
    </row>
    <row r="61" s="72" customFormat="true" ht="12" hidden="false" customHeight="true" outlineLevel="0" collapsed="false">
      <c r="A61" s="112"/>
      <c r="B61" s="112"/>
      <c r="C61" s="112"/>
      <c r="D61" s="112"/>
      <c r="E61" s="112"/>
      <c r="H61" s="211" t="s">
        <v>189</v>
      </c>
      <c r="I61" s="211"/>
      <c r="J61" s="211"/>
      <c r="K61" s="211"/>
      <c r="L61" s="211"/>
      <c r="M61" s="212"/>
      <c r="N61" s="213"/>
      <c r="O61" s="213"/>
      <c r="P61" s="213"/>
      <c r="Q61" s="213"/>
      <c r="R61" s="213"/>
      <c r="S61" s="213"/>
      <c r="T61" s="213"/>
      <c r="U61" s="213"/>
      <c r="V61" s="213"/>
      <c r="W61" s="214"/>
      <c r="X61" s="215"/>
      <c r="Y61" s="215"/>
      <c r="Z61" s="215"/>
      <c r="AA61" s="215"/>
      <c r="AB61" s="215"/>
      <c r="AC61" s="215"/>
      <c r="AD61" s="215"/>
      <c r="AE61" s="215"/>
      <c r="AF61" s="215"/>
      <c r="AG61" s="215"/>
      <c r="AH61" s="215"/>
      <c r="AI61" s="211" t="s">
        <v>189</v>
      </c>
      <c r="AJ61" s="211"/>
      <c r="AK61" s="211"/>
      <c r="AL61" s="211"/>
      <c r="AM61" s="211"/>
      <c r="AN61" s="216"/>
      <c r="AO61" s="216"/>
      <c r="AP61" s="216"/>
      <c r="AQ61" s="216"/>
      <c r="AR61" s="216"/>
      <c r="AS61" s="216"/>
      <c r="AT61" s="217"/>
      <c r="AU61" s="107"/>
      <c r="AV61" s="108"/>
      <c r="AW61" s="108"/>
      <c r="AX61" s="108"/>
      <c r="AY61" s="218"/>
      <c r="AZ61" s="218"/>
      <c r="BA61" s="219"/>
      <c r="BB61" s="219"/>
      <c r="BC61" s="220"/>
      <c r="BD61" s="220"/>
    </row>
    <row r="62" customFormat="false" ht="12" hidden="false" customHeight="true" outlineLevel="0" collapsed="false">
      <c r="A62" s="221" t="s">
        <v>190</v>
      </c>
      <c r="B62" s="221" t="s">
        <v>191</v>
      </c>
      <c r="C62" s="221" t="s">
        <v>192</v>
      </c>
      <c r="D62" s="221" t="s">
        <v>193</v>
      </c>
      <c r="E62" s="221"/>
      <c r="F62" s="14" t="n">
        <v>35</v>
      </c>
      <c r="H62" s="3"/>
      <c r="I62" s="222" t="s">
        <v>200</v>
      </c>
      <c r="J62" s="222" t="n">
        <v>13</v>
      </c>
      <c r="K62" s="223" t="s">
        <v>49</v>
      </c>
      <c r="L62" s="203" t="n">
        <f aca="false">J62+1988</f>
        <v>2001</v>
      </c>
      <c r="M62" s="4" t="n">
        <v>386</v>
      </c>
      <c r="N62" s="63" t="n">
        <v>11498</v>
      </c>
      <c r="O62" s="63" t="n">
        <v>4572</v>
      </c>
      <c r="P62" s="63" t="n">
        <v>142</v>
      </c>
      <c r="Q62" s="63" t="n">
        <v>4563</v>
      </c>
      <c r="R62" s="63" t="n">
        <v>133</v>
      </c>
      <c r="S62" s="63" t="n">
        <v>6926</v>
      </c>
      <c r="T62" s="63" t="n">
        <v>4681</v>
      </c>
      <c r="U62" s="63" t="n">
        <v>1202</v>
      </c>
      <c r="V62" s="63" t="n">
        <v>1070</v>
      </c>
      <c r="W62" s="62" t="n">
        <v>397</v>
      </c>
      <c r="X62" s="66" t="n">
        <v>132</v>
      </c>
      <c r="Y62" s="66" t="n">
        <v>3478</v>
      </c>
      <c r="Z62" s="66" t="n">
        <v>216</v>
      </c>
      <c r="AA62" s="66" t="n">
        <v>90</v>
      </c>
      <c r="AB62" s="66" t="n">
        <v>370</v>
      </c>
      <c r="AC62" s="66" t="n">
        <v>46</v>
      </c>
      <c r="AD62" s="66" t="n">
        <v>11</v>
      </c>
      <c r="AE62" s="66" t="n">
        <v>129</v>
      </c>
      <c r="AF62" s="66" t="n">
        <v>575</v>
      </c>
      <c r="AG62" s="66" t="n">
        <v>105</v>
      </c>
      <c r="AH62" s="66" t="n">
        <v>2245</v>
      </c>
      <c r="AI62" s="3"/>
      <c r="AJ62" s="222" t="s">
        <v>200</v>
      </c>
      <c r="AK62" s="222" t="n">
        <f aca="false">J62</f>
        <v>13</v>
      </c>
      <c r="AL62" s="223" t="s">
        <v>49</v>
      </c>
      <c r="AM62" s="203" t="n">
        <f aca="false">AK62+1988</f>
        <v>2001</v>
      </c>
      <c r="AN62" s="205" t="n">
        <v>-9</v>
      </c>
      <c r="AO62" s="205" t="n">
        <v>1366</v>
      </c>
      <c r="AP62" s="205" t="n">
        <v>941</v>
      </c>
      <c r="AQ62" s="205" t="n">
        <v>250</v>
      </c>
      <c r="AR62" s="205" t="n">
        <v>175</v>
      </c>
      <c r="AS62" s="205" t="n">
        <v>1</v>
      </c>
      <c r="AT62" s="206" t="n">
        <v>3.47</v>
      </c>
      <c r="AU62" s="207" t="n">
        <v>0.84</v>
      </c>
      <c r="AV62" s="161" t="n">
        <v>1.15</v>
      </c>
      <c r="AW62" s="161" t="n">
        <v>0.68</v>
      </c>
      <c r="AX62" s="161" t="n">
        <v>0.48</v>
      </c>
      <c r="AY62" s="208" t="n">
        <v>295.6</v>
      </c>
      <c r="AZ62" s="208" t="n">
        <v>9.6</v>
      </c>
      <c r="BA62" s="209" t="n">
        <v>0.46</v>
      </c>
      <c r="BB62" s="209" t="n">
        <v>0.2</v>
      </c>
      <c r="BC62" s="210" t="n">
        <v>3314</v>
      </c>
      <c r="BD62" s="210" t="n">
        <v>647</v>
      </c>
      <c r="BF62" s="224"/>
      <c r="BG62" s="224"/>
      <c r="BH62" s="224"/>
    </row>
    <row r="63" customFormat="false" ht="12" hidden="false" customHeight="true" outlineLevel="0" collapsed="false">
      <c r="A63" s="221" t="s">
        <v>190</v>
      </c>
      <c r="B63" s="221" t="s">
        <v>191</v>
      </c>
      <c r="C63" s="221" t="s">
        <v>192</v>
      </c>
      <c r="D63" s="221" t="s">
        <v>193</v>
      </c>
      <c r="E63" s="221"/>
      <c r="F63" s="14" t="n">
        <v>36</v>
      </c>
      <c r="H63" s="3"/>
      <c r="I63" s="3"/>
      <c r="J63" s="222" t="n">
        <v>14</v>
      </c>
      <c r="K63" s="3"/>
      <c r="L63" s="203" t="n">
        <f aca="false">J63+1988</f>
        <v>2002</v>
      </c>
      <c r="M63" s="4" t="n">
        <v>472</v>
      </c>
      <c r="N63" s="63" t="n">
        <v>10938</v>
      </c>
      <c r="O63" s="63" t="n">
        <v>4524</v>
      </c>
      <c r="P63" s="63" t="n">
        <v>201</v>
      </c>
      <c r="Q63" s="63" t="n">
        <v>4524</v>
      </c>
      <c r="R63" s="63" t="n">
        <v>201</v>
      </c>
      <c r="S63" s="63" t="n">
        <v>6414</v>
      </c>
      <c r="T63" s="63" t="n">
        <v>4471</v>
      </c>
      <c r="U63" s="63" t="n">
        <v>1171</v>
      </c>
      <c r="V63" s="63" t="n">
        <v>1113</v>
      </c>
      <c r="W63" s="62" t="n">
        <v>581</v>
      </c>
      <c r="X63" s="66" t="n">
        <v>57</v>
      </c>
      <c r="Y63" s="66" t="n">
        <v>3300</v>
      </c>
      <c r="Z63" s="66" t="n">
        <v>166</v>
      </c>
      <c r="AA63" s="66" t="n">
        <v>114</v>
      </c>
      <c r="AB63" s="66" t="n">
        <v>394</v>
      </c>
      <c r="AC63" s="66" t="n">
        <v>48</v>
      </c>
      <c r="AD63" s="66" t="n">
        <v>11</v>
      </c>
      <c r="AE63" s="66" t="n">
        <v>131</v>
      </c>
      <c r="AF63" s="66" t="n">
        <v>604</v>
      </c>
      <c r="AG63" s="66" t="n">
        <v>76</v>
      </c>
      <c r="AH63" s="66" t="n">
        <v>1943</v>
      </c>
      <c r="AI63" s="3"/>
      <c r="AJ63" s="3"/>
      <c r="AK63" s="222" t="n">
        <f aca="false">J63</f>
        <v>14</v>
      </c>
      <c r="AL63" s="3"/>
      <c r="AM63" s="203" t="n">
        <f aca="false">AK63+1988</f>
        <v>2002</v>
      </c>
      <c r="AN63" s="205" t="n">
        <v>-1</v>
      </c>
      <c r="AO63" s="205" t="n">
        <v>598</v>
      </c>
      <c r="AP63" s="205" t="n">
        <v>307</v>
      </c>
      <c r="AQ63" s="205" t="n">
        <v>207</v>
      </c>
      <c r="AR63" s="205" t="n">
        <v>83</v>
      </c>
      <c r="AS63" s="205" t="n">
        <v>0</v>
      </c>
      <c r="AT63" s="206" t="n">
        <v>3.59</v>
      </c>
      <c r="AU63" s="207" t="n">
        <v>0.98</v>
      </c>
      <c r="AV63" s="161" t="n">
        <v>1.28</v>
      </c>
      <c r="AW63" s="161" t="n">
        <v>0.97</v>
      </c>
      <c r="AX63" s="161" t="n">
        <v>0.33</v>
      </c>
      <c r="AY63" s="208" t="n">
        <v>299.4</v>
      </c>
      <c r="AZ63" s="208" t="n">
        <v>9.5</v>
      </c>
      <c r="BA63" s="209" t="n">
        <v>0.96</v>
      </c>
      <c r="BB63" s="209" t="n">
        <v>0.61</v>
      </c>
      <c r="BC63" s="210" t="n">
        <v>3047</v>
      </c>
      <c r="BD63" s="210" t="n">
        <v>541</v>
      </c>
      <c r="BF63" s="224"/>
      <c r="BG63" s="224"/>
      <c r="BH63" s="224"/>
    </row>
    <row r="64" customFormat="false" ht="12" hidden="false" customHeight="true" outlineLevel="0" collapsed="false">
      <c r="A64" s="221" t="s">
        <v>190</v>
      </c>
      <c r="B64" s="221" t="s">
        <v>191</v>
      </c>
      <c r="C64" s="221" t="s">
        <v>192</v>
      </c>
      <c r="D64" s="221" t="s">
        <v>193</v>
      </c>
      <c r="E64" s="221"/>
      <c r="F64" s="14" t="n">
        <v>37</v>
      </c>
      <c r="H64" s="3"/>
      <c r="I64" s="3"/>
      <c r="J64" s="222" t="n">
        <v>15</v>
      </c>
      <c r="K64" s="3"/>
      <c r="L64" s="203" t="n">
        <f aca="false">J64+1988</f>
        <v>2003</v>
      </c>
      <c r="M64" s="4" t="n">
        <v>780</v>
      </c>
      <c r="N64" s="63" t="n">
        <v>9837</v>
      </c>
      <c r="O64" s="63" t="n">
        <v>3854</v>
      </c>
      <c r="P64" s="63" t="n">
        <v>137</v>
      </c>
      <c r="Q64" s="63" t="n">
        <v>3853</v>
      </c>
      <c r="R64" s="63" t="n">
        <v>136</v>
      </c>
      <c r="S64" s="63" t="n">
        <v>5983</v>
      </c>
      <c r="T64" s="63" t="n">
        <v>4118</v>
      </c>
      <c r="U64" s="63" t="n">
        <v>1073</v>
      </c>
      <c r="V64" s="63" t="n">
        <v>1040</v>
      </c>
      <c r="W64" s="62" t="n">
        <v>532</v>
      </c>
      <c r="X64" s="66" t="n">
        <v>33</v>
      </c>
      <c r="Y64" s="66" t="n">
        <v>3045</v>
      </c>
      <c r="Z64" s="66" t="n">
        <v>131</v>
      </c>
      <c r="AA64" s="66" t="n">
        <v>86</v>
      </c>
      <c r="AB64" s="66" t="n">
        <v>361</v>
      </c>
      <c r="AC64" s="66" t="n">
        <v>43</v>
      </c>
      <c r="AD64" s="66" t="n">
        <v>10</v>
      </c>
      <c r="AE64" s="66" t="n">
        <v>96</v>
      </c>
      <c r="AF64" s="66" t="n">
        <v>690</v>
      </c>
      <c r="AG64" s="66" t="n">
        <v>72</v>
      </c>
      <c r="AH64" s="66" t="n">
        <v>1864</v>
      </c>
      <c r="AI64" s="3"/>
      <c r="AJ64" s="3"/>
      <c r="AK64" s="222" t="n">
        <f aca="false">J64</f>
        <v>15</v>
      </c>
      <c r="AL64" s="3"/>
      <c r="AM64" s="203" t="n">
        <f aca="false">AK64+1988</f>
        <v>2003</v>
      </c>
      <c r="AN64" s="205" t="n">
        <v>-1</v>
      </c>
      <c r="AO64" s="205" t="n">
        <v>819</v>
      </c>
      <c r="AP64" s="205" t="n">
        <v>371</v>
      </c>
      <c r="AQ64" s="205" t="n">
        <v>155</v>
      </c>
      <c r="AR64" s="205" t="n">
        <v>289</v>
      </c>
      <c r="AS64" s="205" t="n">
        <v>4</v>
      </c>
      <c r="AT64" s="206" t="n">
        <v>3.47</v>
      </c>
      <c r="AU64" s="207" t="n">
        <v>0.88</v>
      </c>
      <c r="AV64" s="161" t="n">
        <v>1.3</v>
      </c>
      <c r="AW64" s="161" t="n">
        <v>0.94</v>
      </c>
      <c r="AX64" s="161" t="n">
        <v>0.3</v>
      </c>
      <c r="AY64" s="208" t="n">
        <v>298.5</v>
      </c>
      <c r="AZ64" s="208" t="n">
        <v>9.4</v>
      </c>
      <c r="BA64" s="209" t="n">
        <v>0.72</v>
      </c>
      <c r="BB64" s="209" t="n">
        <v>0.42</v>
      </c>
      <c r="BC64" s="210" t="n">
        <v>2835</v>
      </c>
      <c r="BD64" s="210" t="n">
        <v>537</v>
      </c>
      <c r="BF64" s="224"/>
      <c r="BG64" s="224"/>
      <c r="BH64" s="224"/>
    </row>
    <row r="65" customFormat="false" ht="12" hidden="false" customHeight="true" outlineLevel="0" collapsed="false">
      <c r="A65" s="221" t="s">
        <v>190</v>
      </c>
      <c r="B65" s="221" t="s">
        <v>191</v>
      </c>
      <c r="C65" s="221" t="s">
        <v>192</v>
      </c>
      <c r="D65" s="221" t="s">
        <v>193</v>
      </c>
      <c r="E65" s="221"/>
      <c r="F65" s="14" t="n">
        <v>38</v>
      </c>
      <c r="H65" s="3"/>
      <c r="I65" s="3"/>
      <c r="J65" s="222" t="n">
        <v>16</v>
      </c>
      <c r="K65" s="3"/>
      <c r="L65" s="203" t="n">
        <f aca="false">J65+1988</f>
        <v>2004</v>
      </c>
      <c r="M65" s="4" t="n">
        <v>732</v>
      </c>
      <c r="N65" s="63" t="n">
        <v>10403</v>
      </c>
      <c r="O65" s="63" t="n">
        <v>4269</v>
      </c>
      <c r="P65" s="63" t="n">
        <v>172</v>
      </c>
      <c r="Q65" s="63" t="n">
        <v>4273</v>
      </c>
      <c r="R65" s="63" t="n">
        <v>176</v>
      </c>
      <c r="S65" s="63" t="n">
        <v>6134</v>
      </c>
      <c r="T65" s="63" t="n">
        <v>4134</v>
      </c>
      <c r="U65" s="63" t="n">
        <v>1027</v>
      </c>
      <c r="V65" s="63" t="n">
        <v>1001</v>
      </c>
      <c r="W65" s="62" t="n">
        <v>547</v>
      </c>
      <c r="X65" s="66" t="n">
        <v>25</v>
      </c>
      <c r="Y65" s="66" t="n">
        <v>3107</v>
      </c>
      <c r="Z65" s="66" t="n">
        <v>138</v>
      </c>
      <c r="AA65" s="66" t="n">
        <v>85</v>
      </c>
      <c r="AB65" s="66" t="n">
        <v>379</v>
      </c>
      <c r="AC65" s="66" t="n">
        <v>42</v>
      </c>
      <c r="AD65" s="66" t="n">
        <v>37</v>
      </c>
      <c r="AE65" s="66" t="n">
        <v>100</v>
      </c>
      <c r="AF65" s="66" t="n">
        <v>603</v>
      </c>
      <c r="AG65" s="66" t="n">
        <v>79</v>
      </c>
      <c r="AH65" s="66" t="n">
        <v>2000</v>
      </c>
      <c r="AI65" s="3"/>
      <c r="AJ65" s="3"/>
      <c r="AK65" s="222" t="n">
        <f aca="false">J65</f>
        <v>16</v>
      </c>
      <c r="AL65" s="3"/>
      <c r="AM65" s="203" t="n">
        <f aca="false">AK65+1988</f>
        <v>2004</v>
      </c>
      <c r="AN65" s="205" t="n">
        <v>4</v>
      </c>
      <c r="AO65" s="205" t="n">
        <v>1088</v>
      </c>
      <c r="AP65" s="205" t="n">
        <v>470</v>
      </c>
      <c r="AQ65" s="205" t="n">
        <v>197</v>
      </c>
      <c r="AR65" s="205" t="n">
        <v>415</v>
      </c>
      <c r="AS65" s="205" t="n">
        <v>6</v>
      </c>
      <c r="AT65" s="206" t="n">
        <v>3.2</v>
      </c>
      <c r="AU65" s="207" t="n">
        <v>0.9</v>
      </c>
      <c r="AV65" s="161" t="n">
        <v>1.11</v>
      </c>
      <c r="AW65" s="161" t="n">
        <v>0.84</v>
      </c>
      <c r="AX65" s="161" t="n">
        <v>0.19</v>
      </c>
      <c r="AY65" s="208" t="n">
        <v>300</v>
      </c>
      <c r="AZ65" s="208" t="n">
        <v>9.3</v>
      </c>
      <c r="BA65" s="209" t="n">
        <v>0.54</v>
      </c>
      <c r="BB65" s="209" t="n">
        <v>0.25</v>
      </c>
      <c r="BC65" s="210" t="n">
        <v>3251</v>
      </c>
      <c r="BD65" s="210" t="n">
        <v>625</v>
      </c>
      <c r="BF65" s="224"/>
      <c r="BG65" s="224"/>
      <c r="BH65" s="224"/>
    </row>
    <row r="66" s="72" customFormat="true" ht="12" hidden="false" customHeight="true" outlineLevel="0" collapsed="false">
      <c r="A66" s="112"/>
      <c r="B66" s="112"/>
      <c r="C66" s="112"/>
      <c r="D66" s="112"/>
      <c r="E66" s="112"/>
      <c r="H66" s="225" t="s">
        <v>195</v>
      </c>
      <c r="I66" s="225"/>
      <c r="J66" s="225"/>
      <c r="K66" s="225"/>
      <c r="L66" s="225"/>
      <c r="M66" s="212"/>
      <c r="N66" s="213"/>
      <c r="O66" s="213"/>
      <c r="P66" s="213"/>
      <c r="Q66" s="213"/>
      <c r="R66" s="213"/>
      <c r="S66" s="213"/>
      <c r="T66" s="213"/>
      <c r="U66" s="213"/>
      <c r="V66" s="213"/>
      <c r="W66" s="214"/>
      <c r="X66" s="215"/>
      <c r="Y66" s="215"/>
      <c r="Z66" s="215"/>
      <c r="AA66" s="215"/>
      <c r="AB66" s="215"/>
      <c r="AC66" s="215"/>
      <c r="AD66" s="215"/>
      <c r="AE66" s="215"/>
      <c r="AF66" s="215"/>
      <c r="AG66" s="215"/>
      <c r="AH66" s="215"/>
      <c r="AI66" s="225" t="s">
        <v>196</v>
      </c>
      <c r="AJ66" s="225"/>
      <c r="AK66" s="225"/>
      <c r="AL66" s="225"/>
      <c r="AM66" s="225"/>
      <c r="AN66" s="216"/>
      <c r="AO66" s="216"/>
      <c r="AP66" s="216"/>
      <c r="AQ66" s="216"/>
      <c r="AR66" s="216"/>
      <c r="AS66" s="216"/>
      <c r="AT66" s="217"/>
      <c r="AU66" s="107"/>
      <c r="AV66" s="108"/>
      <c r="AW66" s="108"/>
      <c r="AX66" s="108"/>
      <c r="AY66" s="218"/>
      <c r="AZ66" s="218"/>
      <c r="BA66" s="219"/>
      <c r="BB66" s="219"/>
      <c r="BC66" s="220"/>
      <c r="BD66" s="220"/>
    </row>
    <row r="67" s="72" customFormat="true" ht="12" hidden="false" customHeight="true" outlineLevel="0" collapsed="false">
      <c r="A67" s="112"/>
      <c r="B67" s="112"/>
      <c r="C67" s="112"/>
      <c r="D67" s="112"/>
      <c r="E67" s="112"/>
      <c r="H67" s="226"/>
      <c r="I67" s="227"/>
      <c r="J67" s="227"/>
      <c r="K67" s="227"/>
      <c r="L67" s="228" t="s">
        <v>197</v>
      </c>
      <c r="M67" s="212"/>
      <c r="N67" s="213"/>
      <c r="O67" s="213"/>
      <c r="P67" s="213"/>
      <c r="Q67" s="213"/>
      <c r="R67" s="213"/>
      <c r="S67" s="213"/>
      <c r="T67" s="213"/>
      <c r="U67" s="213"/>
      <c r="V67" s="213"/>
      <c r="W67" s="214"/>
      <c r="X67" s="215"/>
      <c r="Y67" s="215"/>
      <c r="Z67" s="215"/>
      <c r="AA67" s="215"/>
      <c r="AB67" s="215"/>
      <c r="AC67" s="215"/>
      <c r="AD67" s="215"/>
      <c r="AE67" s="215"/>
      <c r="AF67" s="215"/>
      <c r="AG67" s="215"/>
      <c r="AH67" s="215"/>
      <c r="AI67" s="226"/>
      <c r="AJ67" s="227"/>
      <c r="AK67" s="227"/>
      <c r="AL67" s="227"/>
      <c r="AM67" s="228" t="s">
        <v>197</v>
      </c>
      <c r="AN67" s="216"/>
      <c r="AO67" s="216"/>
      <c r="AP67" s="216"/>
      <c r="AQ67" s="216"/>
      <c r="AR67" s="216"/>
      <c r="AS67" s="216"/>
      <c r="AT67" s="217"/>
      <c r="AU67" s="107"/>
      <c r="AV67" s="108"/>
      <c r="AW67" s="108"/>
      <c r="AX67" s="108"/>
      <c r="AY67" s="218"/>
      <c r="AZ67" s="218"/>
      <c r="BA67" s="219"/>
      <c r="BB67" s="219"/>
      <c r="BC67" s="220"/>
      <c r="BD67" s="220"/>
    </row>
    <row r="68" customFormat="false" ht="12" hidden="false" customHeight="true" outlineLevel="0" collapsed="false">
      <c r="A68" s="221" t="s">
        <v>190</v>
      </c>
      <c r="B68" s="221" t="s">
        <v>191</v>
      </c>
      <c r="C68" s="221" t="s">
        <v>192</v>
      </c>
      <c r="D68" s="221" t="s">
        <v>193</v>
      </c>
      <c r="E68" s="221"/>
      <c r="F68" s="14" t="n">
        <v>41</v>
      </c>
      <c r="H68" s="229"/>
      <c r="I68" s="222" t="s">
        <v>200</v>
      </c>
      <c r="J68" s="222" t="n">
        <v>14</v>
      </c>
      <c r="K68" s="223" t="s">
        <v>49</v>
      </c>
      <c r="L68" s="203" t="n">
        <f aca="false">J68+1988</f>
        <v>2002</v>
      </c>
      <c r="M68" s="230" t="s">
        <v>198</v>
      </c>
      <c r="N68" s="231" t="n">
        <v>-4.9</v>
      </c>
      <c r="O68" s="231" t="n">
        <v>-1</v>
      </c>
      <c r="P68" s="231" t="n">
        <v>41.5</v>
      </c>
      <c r="Q68" s="231" t="n">
        <v>-0.9</v>
      </c>
      <c r="R68" s="231" t="n">
        <v>51.1</v>
      </c>
      <c r="S68" s="231" t="n">
        <v>-7.4</v>
      </c>
      <c r="T68" s="231" t="n">
        <v>-4.5</v>
      </c>
      <c r="U68" s="231" t="n">
        <v>-2.6</v>
      </c>
      <c r="V68" s="231" t="n">
        <v>4</v>
      </c>
      <c r="W68" s="232" t="n">
        <v>46.3</v>
      </c>
      <c r="X68" s="233" t="n">
        <v>-56.8</v>
      </c>
      <c r="Y68" s="233" t="n">
        <v>-5.1</v>
      </c>
      <c r="Z68" s="233" t="n">
        <v>-23.1</v>
      </c>
      <c r="AA68" s="233" t="n">
        <v>26.7</v>
      </c>
      <c r="AB68" s="233" t="n">
        <v>6.5</v>
      </c>
      <c r="AC68" s="233" t="n">
        <v>4.3</v>
      </c>
      <c r="AD68" s="233" t="s">
        <v>198</v>
      </c>
      <c r="AE68" s="233" t="n">
        <v>1.6</v>
      </c>
      <c r="AF68" s="233" t="n">
        <v>5</v>
      </c>
      <c r="AG68" s="233" t="n">
        <v>-27.6</v>
      </c>
      <c r="AH68" s="233" t="n">
        <v>-13.5</v>
      </c>
      <c r="AI68" s="229"/>
      <c r="AJ68" s="222" t="s">
        <v>200</v>
      </c>
      <c r="AK68" s="222" t="n">
        <f aca="false">J68</f>
        <v>14</v>
      </c>
      <c r="AL68" s="223" t="s">
        <v>49</v>
      </c>
      <c r="AM68" s="203" t="n">
        <f aca="false">AK68+1988</f>
        <v>2002</v>
      </c>
      <c r="AN68" s="234" t="s">
        <v>198</v>
      </c>
      <c r="AO68" s="234" t="s">
        <v>198</v>
      </c>
      <c r="AP68" s="234" t="s">
        <v>198</v>
      </c>
      <c r="AQ68" s="234" t="s">
        <v>198</v>
      </c>
      <c r="AR68" s="234" t="s">
        <v>198</v>
      </c>
      <c r="AS68" s="234" t="s">
        <v>198</v>
      </c>
      <c r="AT68" s="206" t="s">
        <v>198</v>
      </c>
      <c r="AU68" s="207" t="s">
        <v>198</v>
      </c>
      <c r="AV68" s="161" t="s">
        <v>198</v>
      </c>
      <c r="AW68" s="161" t="s">
        <v>198</v>
      </c>
      <c r="AX68" s="161" t="s">
        <v>198</v>
      </c>
      <c r="AY68" s="208" t="s">
        <v>198</v>
      </c>
      <c r="AZ68" s="208" t="s">
        <v>198</v>
      </c>
      <c r="BA68" s="209" t="s">
        <v>198</v>
      </c>
      <c r="BB68" s="209" t="s">
        <v>198</v>
      </c>
      <c r="BC68" s="208" t="n">
        <v>-8.1</v>
      </c>
      <c r="BD68" s="208" t="n">
        <v>-16.4</v>
      </c>
      <c r="BF68" s="224"/>
      <c r="BG68" s="224"/>
      <c r="BH68" s="224"/>
      <c r="BI68" s="224"/>
      <c r="BJ68" s="224"/>
      <c r="BK68" s="224"/>
      <c r="BL68" s="224"/>
      <c r="BM68" s="224"/>
      <c r="BN68" s="224"/>
      <c r="BO68" s="224"/>
      <c r="BP68" s="224"/>
      <c r="BQ68" s="224"/>
      <c r="BR68" s="224"/>
      <c r="BS68" s="224"/>
      <c r="BT68" s="224"/>
      <c r="BU68" s="224"/>
      <c r="BV68" s="224"/>
      <c r="BW68" s="224"/>
      <c r="BX68" s="224"/>
      <c r="BY68" s="224"/>
      <c r="BZ68" s="224"/>
      <c r="CA68" s="224"/>
      <c r="CB68" s="224"/>
      <c r="CC68" s="224"/>
      <c r="CD68" s="224"/>
      <c r="CE68" s="224"/>
      <c r="CF68" s="224"/>
      <c r="CG68" s="224"/>
      <c r="CH68" s="224"/>
      <c r="CI68" s="224"/>
      <c r="CJ68" s="224"/>
      <c r="CK68" s="224"/>
      <c r="CL68" s="224"/>
      <c r="CM68" s="224"/>
      <c r="CN68" s="224"/>
      <c r="CO68" s="224"/>
      <c r="CP68" s="224"/>
      <c r="CQ68" s="224"/>
      <c r="CR68" s="224"/>
      <c r="CS68" s="224"/>
      <c r="CT68" s="224"/>
      <c r="CU68" s="224"/>
      <c r="CV68" s="224"/>
      <c r="CW68" s="224"/>
      <c r="CX68" s="224"/>
      <c r="CY68" s="224"/>
      <c r="CZ68" s="224"/>
      <c r="DA68" s="224"/>
      <c r="DB68" s="224"/>
      <c r="DC68" s="224"/>
      <c r="DD68" s="224"/>
      <c r="DE68" s="224"/>
      <c r="DF68" s="224"/>
      <c r="DG68" s="224"/>
      <c r="DH68" s="224"/>
      <c r="DI68" s="224"/>
      <c r="DJ68" s="224"/>
      <c r="DK68" s="224"/>
      <c r="DL68" s="224"/>
      <c r="DM68" s="224"/>
      <c r="DN68" s="224"/>
      <c r="DO68" s="224"/>
      <c r="DP68" s="224"/>
      <c r="DQ68" s="224"/>
      <c r="DR68" s="224"/>
      <c r="DS68" s="224"/>
      <c r="DT68" s="224"/>
      <c r="DU68" s="224"/>
      <c r="DV68" s="224"/>
      <c r="DW68" s="224"/>
      <c r="DX68" s="224"/>
      <c r="DY68" s="224"/>
      <c r="DZ68" s="224"/>
      <c r="EA68" s="224"/>
      <c r="EB68" s="224"/>
      <c r="EC68" s="224"/>
      <c r="ED68" s="224"/>
      <c r="EE68" s="224"/>
      <c r="EF68" s="224"/>
    </row>
    <row r="69" customFormat="false" ht="12" hidden="false" customHeight="true" outlineLevel="0" collapsed="false">
      <c r="A69" s="221" t="s">
        <v>190</v>
      </c>
      <c r="B69" s="221" t="s">
        <v>191</v>
      </c>
      <c r="C69" s="221" t="s">
        <v>192</v>
      </c>
      <c r="D69" s="221" t="s">
        <v>193</v>
      </c>
      <c r="E69" s="221"/>
      <c r="F69" s="14" t="n">
        <v>42</v>
      </c>
      <c r="H69" s="229"/>
      <c r="I69" s="222"/>
      <c r="J69" s="222" t="n">
        <v>15</v>
      </c>
      <c r="K69" s="223"/>
      <c r="L69" s="203" t="n">
        <f aca="false">J69+1988</f>
        <v>2003</v>
      </c>
      <c r="M69" s="230" t="s">
        <v>198</v>
      </c>
      <c r="N69" s="231" t="n">
        <v>-10.1</v>
      </c>
      <c r="O69" s="231" t="n">
        <v>-14.8</v>
      </c>
      <c r="P69" s="231" t="n">
        <v>-31.8</v>
      </c>
      <c r="Q69" s="231" t="n">
        <v>-14.8</v>
      </c>
      <c r="R69" s="231" t="n">
        <v>-32.3</v>
      </c>
      <c r="S69" s="231" t="n">
        <v>-6.7</v>
      </c>
      <c r="T69" s="231" t="n">
        <v>-7.9</v>
      </c>
      <c r="U69" s="231" t="n">
        <v>-8.4</v>
      </c>
      <c r="V69" s="231" t="n">
        <v>-6.6</v>
      </c>
      <c r="W69" s="232" t="n">
        <v>-8.4</v>
      </c>
      <c r="X69" s="233" t="n">
        <v>-42.1</v>
      </c>
      <c r="Y69" s="233" t="n">
        <v>-7.7</v>
      </c>
      <c r="Z69" s="233" t="n">
        <v>-21.1</v>
      </c>
      <c r="AA69" s="233" t="n">
        <v>-24.6</v>
      </c>
      <c r="AB69" s="233" t="n">
        <v>-8.4</v>
      </c>
      <c r="AC69" s="233" t="n">
        <v>-10.4</v>
      </c>
      <c r="AD69" s="233" t="n">
        <v>-9.1</v>
      </c>
      <c r="AE69" s="233" t="n">
        <v>-26.7</v>
      </c>
      <c r="AF69" s="233" t="n">
        <v>14.2</v>
      </c>
      <c r="AG69" s="233" t="n">
        <v>-5.3</v>
      </c>
      <c r="AH69" s="233" t="n">
        <v>-4.1</v>
      </c>
      <c r="AI69" s="229"/>
      <c r="AJ69" s="222"/>
      <c r="AK69" s="222" t="n">
        <f aca="false">J69</f>
        <v>15</v>
      </c>
      <c r="AL69" s="223"/>
      <c r="AM69" s="203" t="n">
        <f aca="false">AK69+1988</f>
        <v>2003</v>
      </c>
      <c r="AN69" s="234" t="s">
        <v>198</v>
      </c>
      <c r="AO69" s="234" t="s">
        <v>198</v>
      </c>
      <c r="AP69" s="234" t="s">
        <v>198</v>
      </c>
      <c r="AQ69" s="234" t="s">
        <v>198</v>
      </c>
      <c r="AR69" s="234" t="s">
        <v>198</v>
      </c>
      <c r="AS69" s="234" t="s">
        <v>198</v>
      </c>
      <c r="AT69" s="206" t="s">
        <v>198</v>
      </c>
      <c r="AU69" s="207" t="s">
        <v>198</v>
      </c>
      <c r="AV69" s="161" t="s">
        <v>198</v>
      </c>
      <c r="AW69" s="161" t="s">
        <v>198</v>
      </c>
      <c r="AX69" s="161" t="s">
        <v>198</v>
      </c>
      <c r="AY69" s="208" t="s">
        <v>198</v>
      </c>
      <c r="AZ69" s="208" t="s">
        <v>198</v>
      </c>
      <c r="BA69" s="209" t="s">
        <v>198</v>
      </c>
      <c r="BB69" s="209" t="s">
        <v>198</v>
      </c>
      <c r="BC69" s="208" t="n">
        <v>-7</v>
      </c>
      <c r="BD69" s="208" t="n">
        <v>-0.7</v>
      </c>
      <c r="BF69" s="224"/>
      <c r="BG69" s="224"/>
      <c r="BH69" s="224"/>
      <c r="BI69" s="224"/>
      <c r="BJ69" s="224"/>
      <c r="BK69" s="224"/>
      <c r="BL69" s="224"/>
      <c r="BM69" s="224"/>
      <c r="BN69" s="224"/>
      <c r="BO69" s="224"/>
      <c r="BP69" s="224"/>
      <c r="BQ69" s="224"/>
      <c r="BR69" s="224"/>
      <c r="BS69" s="224"/>
      <c r="BT69" s="224"/>
      <c r="BU69" s="224"/>
      <c r="BV69" s="224"/>
      <c r="BW69" s="224"/>
      <c r="BX69" s="224"/>
      <c r="BY69" s="224"/>
      <c r="BZ69" s="224"/>
      <c r="CA69" s="224"/>
      <c r="CB69" s="224"/>
      <c r="CC69" s="224"/>
      <c r="CD69" s="224"/>
      <c r="CE69" s="224"/>
      <c r="CF69" s="224"/>
      <c r="CG69" s="224"/>
      <c r="CH69" s="224"/>
      <c r="CI69" s="224"/>
      <c r="CJ69" s="224"/>
      <c r="CK69" s="224"/>
      <c r="CL69" s="224"/>
      <c r="CM69" s="224"/>
      <c r="CN69" s="224"/>
      <c r="CO69" s="224"/>
      <c r="CP69" s="224"/>
      <c r="CQ69" s="224"/>
      <c r="CR69" s="224"/>
      <c r="CS69" s="224"/>
      <c r="CT69" s="224"/>
      <c r="CU69" s="224"/>
      <c r="CV69" s="224"/>
      <c r="CW69" s="224"/>
      <c r="CX69" s="224"/>
      <c r="CY69" s="224"/>
      <c r="CZ69" s="224"/>
      <c r="DA69" s="224"/>
      <c r="DB69" s="224"/>
      <c r="DC69" s="224"/>
      <c r="DD69" s="224"/>
      <c r="DE69" s="224"/>
      <c r="DF69" s="224"/>
      <c r="DG69" s="224"/>
      <c r="DH69" s="224"/>
      <c r="DI69" s="224"/>
      <c r="DJ69" s="224"/>
      <c r="DK69" s="224"/>
      <c r="DL69" s="224"/>
      <c r="DM69" s="224"/>
      <c r="DN69" s="224"/>
      <c r="DO69" s="224"/>
      <c r="DP69" s="224"/>
      <c r="DQ69" s="224"/>
      <c r="DR69" s="224"/>
      <c r="DS69" s="224"/>
      <c r="DT69" s="224"/>
      <c r="DU69" s="224"/>
      <c r="DV69" s="224"/>
      <c r="DW69" s="224"/>
      <c r="DX69" s="224"/>
      <c r="DY69" s="224"/>
      <c r="DZ69" s="224"/>
      <c r="EA69" s="224"/>
      <c r="EB69" s="224"/>
      <c r="EC69" s="224"/>
      <c r="ED69" s="224"/>
      <c r="EE69" s="224"/>
      <c r="EF69" s="224"/>
    </row>
    <row r="70" customFormat="false" ht="12" hidden="false" customHeight="true" outlineLevel="0" collapsed="false">
      <c r="A70" s="221" t="s">
        <v>190</v>
      </c>
      <c r="B70" s="221" t="s">
        <v>191</v>
      </c>
      <c r="C70" s="221" t="s">
        <v>192</v>
      </c>
      <c r="D70" s="221" t="s">
        <v>193</v>
      </c>
      <c r="E70" s="221"/>
      <c r="F70" s="14" t="n">
        <v>43</v>
      </c>
      <c r="H70" s="229"/>
      <c r="I70" s="222"/>
      <c r="J70" s="222" t="n">
        <v>16</v>
      </c>
      <c r="K70" s="223"/>
      <c r="L70" s="203" t="n">
        <f aca="false">J70+1988</f>
        <v>2004</v>
      </c>
      <c r="M70" s="230" t="s">
        <v>198</v>
      </c>
      <c r="N70" s="231" t="n">
        <v>5.8</v>
      </c>
      <c r="O70" s="231" t="n">
        <v>10.8</v>
      </c>
      <c r="P70" s="231" t="n">
        <v>25.5</v>
      </c>
      <c r="Q70" s="231" t="n">
        <v>10.9</v>
      </c>
      <c r="R70" s="231" t="n">
        <v>29.4</v>
      </c>
      <c r="S70" s="231" t="n">
        <v>2.5</v>
      </c>
      <c r="T70" s="231" t="n">
        <v>0.4</v>
      </c>
      <c r="U70" s="231" t="n">
        <v>-4.3</v>
      </c>
      <c r="V70" s="231" t="n">
        <v>-3.8</v>
      </c>
      <c r="W70" s="232" t="n">
        <v>2.8</v>
      </c>
      <c r="X70" s="233" t="n">
        <v>-24.2</v>
      </c>
      <c r="Y70" s="233" t="n">
        <v>2</v>
      </c>
      <c r="Z70" s="233" t="n">
        <v>5.3</v>
      </c>
      <c r="AA70" s="233" t="n">
        <v>-1.2</v>
      </c>
      <c r="AB70" s="233" t="n">
        <v>5</v>
      </c>
      <c r="AC70" s="233" t="n">
        <v>-2.3</v>
      </c>
      <c r="AD70" s="233" t="n">
        <v>270</v>
      </c>
      <c r="AE70" s="233" t="n">
        <v>4.2</v>
      </c>
      <c r="AF70" s="233" t="n">
        <v>-12.6</v>
      </c>
      <c r="AG70" s="233" t="n">
        <v>9.7</v>
      </c>
      <c r="AH70" s="233" t="n">
        <v>7.3</v>
      </c>
      <c r="AI70" s="229"/>
      <c r="AJ70" s="222"/>
      <c r="AK70" s="222" t="n">
        <f aca="false">J70</f>
        <v>16</v>
      </c>
      <c r="AL70" s="223"/>
      <c r="AM70" s="203" t="n">
        <f aca="false">AK70+1988</f>
        <v>2004</v>
      </c>
      <c r="AN70" s="234" t="s">
        <v>198</v>
      </c>
      <c r="AO70" s="234" t="s">
        <v>198</v>
      </c>
      <c r="AP70" s="234" t="s">
        <v>198</v>
      </c>
      <c r="AQ70" s="234" t="s">
        <v>198</v>
      </c>
      <c r="AR70" s="234" t="s">
        <v>198</v>
      </c>
      <c r="AS70" s="234" t="s">
        <v>198</v>
      </c>
      <c r="AT70" s="206" t="s">
        <v>198</v>
      </c>
      <c r="AU70" s="207" t="s">
        <v>198</v>
      </c>
      <c r="AV70" s="161" t="s">
        <v>198</v>
      </c>
      <c r="AW70" s="161" t="s">
        <v>198</v>
      </c>
      <c r="AX70" s="161" t="s">
        <v>198</v>
      </c>
      <c r="AY70" s="208" t="s">
        <v>198</v>
      </c>
      <c r="AZ70" s="208" t="s">
        <v>198</v>
      </c>
      <c r="BA70" s="209" t="s">
        <v>198</v>
      </c>
      <c r="BB70" s="209" t="s">
        <v>198</v>
      </c>
      <c r="BC70" s="208" t="n">
        <v>14.7</v>
      </c>
      <c r="BD70" s="208" t="n">
        <v>16.4</v>
      </c>
      <c r="BF70" s="224"/>
      <c r="BG70" s="224"/>
      <c r="BH70" s="224"/>
      <c r="BI70" s="224"/>
      <c r="BJ70" s="224"/>
      <c r="BK70" s="224"/>
      <c r="BL70" s="224"/>
      <c r="BM70" s="224"/>
      <c r="BN70" s="224"/>
      <c r="BO70" s="224"/>
      <c r="BP70" s="224"/>
      <c r="BQ70" s="224"/>
      <c r="BR70" s="224"/>
      <c r="BS70" s="224"/>
      <c r="BT70" s="224"/>
      <c r="BU70" s="224"/>
      <c r="BV70" s="224"/>
      <c r="BW70" s="224"/>
      <c r="BX70" s="224"/>
      <c r="BY70" s="224"/>
      <c r="BZ70" s="224"/>
      <c r="CA70" s="224"/>
      <c r="CB70" s="224"/>
      <c r="CC70" s="224"/>
      <c r="CD70" s="224"/>
      <c r="CE70" s="224"/>
      <c r="CF70" s="224"/>
      <c r="CG70" s="224"/>
      <c r="CH70" s="224"/>
      <c r="CI70" s="224"/>
      <c r="CJ70" s="224"/>
      <c r="CK70" s="224"/>
      <c r="CL70" s="224"/>
      <c r="CM70" s="224"/>
      <c r="CN70" s="224"/>
      <c r="CO70" s="224"/>
      <c r="CP70" s="224"/>
      <c r="CQ70" s="224"/>
      <c r="CR70" s="224"/>
      <c r="CS70" s="224"/>
      <c r="CT70" s="224"/>
      <c r="CU70" s="224"/>
      <c r="CV70" s="224"/>
      <c r="CW70" s="224"/>
      <c r="CX70" s="224"/>
      <c r="CY70" s="224"/>
      <c r="CZ70" s="224"/>
      <c r="DA70" s="224"/>
      <c r="DB70" s="224"/>
      <c r="DC70" s="224"/>
      <c r="DD70" s="224"/>
      <c r="DE70" s="224"/>
      <c r="DF70" s="224"/>
      <c r="DG70" s="224"/>
      <c r="DH70" s="224"/>
      <c r="DI70" s="224"/>
      <c r="DJ70" s="224"/>
      <c r="DK70" s="224"/>
      <c r="DL70" s="224"/>
      <c r="DM70" s="224"/>
      <c r="DN70" s="224"/>
      <c r="DO70" s="224"/>
      <c r="DP70" s="224"/>
      <c r="DQ70" s="224"/>
      <c r="DR70" s="224"/>
      <c r="DS70" s="224"/>
      <c r="DT70" s="224"/>
      <c r="DU70" s="224"/>
      <c r="DV70" s="224"/>
      <c r="DW70" s="224"/>
      <c r="DX70" s="224"/>
      <c r="DY70" s="224"/>
      <c r="DZ70" s="224"/>
      <c r="EA70" s="224"/>
      <c r="EB70" s="224"/>
      <c r="EC70" s="224"/>
      <c r="ED70" s="224"/>
      <c r="EE70" s="224"/>
      <c r="EF70" s="224"/>
    </row>
    <row r="71" customFormat="false" ht="12" hidden="false" customHeight="true" outlineLevel="0" collapsed="false">
      <c r="H71" s="211" t="s">
        <v>199</v>
      </c>
      <c r="I71" s="211"/>
      <c r="J71" s="211"/>
      <c r="K71" s="211"/>
      <c r="L71" s="211"/>
      <c r="M71" s="230"/>
      <c r="N71" s="231"/>
      <c r="O71" s="231"/>
      <c r="P71" s="231"/>
      <c r="Q71" s="231"/>
      <c r="R71" s="231"/>
      <c r="S71" s="231"/>
      <c r="T71" s="231"/>
      <c r="U71" s="231"/>
      <c r="V71" s="231"/>
      <c r="W71" s="232"/>
      <c r="X71" s="233"/>
      <c r="Y71" s="233"/>
      <c r="Z71" s="233"/>
      <c r="AA71" s="233"/>
      <c r="AB71" s="233"/>
      <c r="AC71" s="233"/>
      <c r="AD71" s="233"/>
      <c r="AE71" s="233"/>
      <c r="AF71" s="233"/>
      <c r="AG71" s="233"/>
      <c r="AH71" s="233"/>
      <c r="AI71" s="211" t="s">
        <v>199</v>
      </c>
      <c r="AJ71" s="211"/>
      <c r="AK71" s="211"/>
      <c r="AL71" s="211"/>
      <c r="AM71" s="211"/>
      <c r="AN71" s="234"/>
      <c r="AO71" s="234"/>
      <c r="AP71" s="234"/>
      <c r="AQ71" s="234"/>
      <c r="AR71" s="234"/>
      <c r="AS71" s="234"/>
      <c r="AT71" s="206"/>
      <c r="AU71" s="207"/>
      <c r="AV71" s="161"/>
      <c r="AW71" s="161"/>
      <c r="AX71" s="161"/>
      <c r="AY71" s="208"/>
      <c r="AZ71" s="208"/>
      <c r="BA71" s="209"/>
      <c r="BB71" s="209"/>
      <c r="BC71" s="208"/>
      <c r="BD71" s="208"/>
    </row>
    <row r="72" customFormat="false" ht="12" hidden="false" customHeight="true" outlineLevel="0" collapsed="false">
      <c r="A72" s="221" t="s">
        <v>190</v>
      </c>
      <c r="B72" s="221" t="s">
        <v>191</v>
      </c>
      <c r="C72" s="221" t="s">
        <v>192</v>
      </c>
      <c r="D72" s="221" t="s">
        <v>193</v>
      </c>
      <c r="E72" s="221"/>
      <c r="F72" s="14" t="n">
        <v>45</v>
      </c>
      <c r="H72" s="3"/>
      <c r="I72" s="222" t="s">
        <v>200</v>
      </c>
      <c r="J72" s="222" t="n">
        <v>13</v>
      </c>
      <c r="K72" s="223" t="s">
        <v>49</v>
      </c>
      <c r="L72" s="203" t="n">
        <f aca="false">J72+1988</f>
        <v>2001</v>
      </c>
      <c r="M72" s="230" t="s">
        <v>198</v>
      </c>
      <c r="N72" s="231" t="n">
        <v>100</v>
      </c>
      <c r="O72" s="231" t="n">
        <v>39.8</v>
      </c>
      <c r="P72" s="231" t="n">
        <v>1.2</v>
      </c>
      <c r="Q72" s="231" t="n">
        <v>39.7</v>
      </c>
      <c r="R72" s="231" t="n">
        <v>1.2</v>
      </c>
      <c r="S72" s="231" t="n">
        <v>60.2</v>
      </c>
      <c r="T72" s="231" t="n">
        <v>40.7</v>
      </c>
      <c r="U72" s="231" t="n">
        <v>10.5</v>
      </c>
      <c r="V72" s="231" t="n">
        <v>9.3</v>
      </c>
      <c r="W72" s="232" t="n">
        <v>3.5</v>
      </c>
      <c r="X72" s="233" t="n">
        <v>1.1</v>
      </c>
      <c r="Y72" s="233" t="n">
        <v>30.2</v>
      </c>
      <c r="Z72" s="233" t="n">
        <v>1.9</v>
      </c>
      <c r="AA72" s="233" t="n">
        <v>0.8</v>
      </c>
      <c r="AB72" s="233" t="n">
        <v>3.2</v>
      </c>
      <c r="AC72" s="233" t="n">
        <v>0.4</v>
      </c>
      <c r="AD72" s="233" t="n">
        <v>0.1</v>
      </c>
      <c r="AE72" s="233" t="n">
        <v>1.1</v>
      </c>
      <c r="AF72" s="233" t="n">
        <v>5</v>
      </c>
      <c r="AG72" s="233" t="n">
        <v>0.9</v>
      </c>
      <c r="AH72" s="233" t="n">
        <v>19.5</v>
      </c>
      <c r="AI72" s="3"/>
      <c r="AJ72" s="222" t="s">
        <v>200</v>
      </c>
      <c r="AK72" s="222" t="n">
        <f aca="false">J72</f>
        <v>13</v>
      </c>
      <c r="AL72" s="223" t="s">
        <v>49</v>
      </c>
      <c r="AM72" s="203" t="n">
        <f aca="false">AK72+1988</f>
        <v>2001</v>
      </c>
      <c r="AN72" s="234" t="n">
        <v>-0.1</v>
      </c>
      <c r="AO72" s="234" t="n">
        <v>11.9</v>
      </c>
      <c r="AP72" s="234" t="n">
        <v>8.2</v>
      </c>
      <c r="AQ72" s="234" t="n">
        <v>2.2</v>
      </c>
      <c r="AR72" s="234" t="n">
        <v>1.5</v>
      </c>
      <c r="AS72" s="234" t="n">
        <v>0</v>
      </c>
      <c r="AT72" s="206" t="s">
        <v>198</v>
      </c>
      <c r="AU72" s="207" t="s">
        <v>198</v>
      </c>
      <c r="AV72" s="161" t="s">
        <v>198</v>
      </c>
      <c r="AW72" s="161" t="s">
        <v>198</v>
      </c>
      <c r="AX72" s="161" t="s">
        <v>198</v>
      </c>
      <c r="AY72" s="208" t="s">
        <v>198</v>
      </c>
      <c r="AZ72" s="208" t="s">
        <v>198</v>
      </c>
      <c r="BA72" s="209" t="s">
        <v>198</v>
      </c>
      <c r="BB72" s="209" t="s">
        <v>198</v>
      </c>
      <c r="BC72" s="208" t="s">
        <v>198</v>
      </c>
      <c r="BD72" s="208" t="s">
        <v>198</v>
      </c>
      <c r="BF72" s="224"/>
      <c r="BG72" s="224"/>
      <c r="BH72" s="224"/>
      <c r="BI72" s="224"/>
      <c r="BJ72" s="224"/>
      <c r="BK72" s="224"/>
      <c r="BL72" s="224"/>
      <c r="BM72" s="224"/>
      <c r="BN72" s="224"/>
      <c r="BO72" s="224"/>
      <c r="BP72" s="224"/>
      <c r="BQ72" s="224"/>
      <c r="BR72" s="224"/>
      <c r="BS72" s="224"/>
    </row>
    <row r="73" customFormat="false" ht="12" hidden="false" customHeight="true" outlineLevel="0" collapsed="false">
      <c r="A73" s="221" t="s">
        <v>190</v>
      </c>
      <c r="B73" s="221" t="s">
        <v>191</v>
      </c>
      <c r="C73" s="221" t="s">
        <v>192</v>
      </c>
      <c r="D73" s="221" t="s">
        <v>193</v>
      </c>
      <c r="E73" s="221"/>
      <c r="F73" s="14" t="n">
        <v>46</v>
      </c>
      <c r="H73" s="3"/>
      <c r="I73" s="3"/>
      <c r="J73" s="222" t="n">
        <v>14</v>
      </c>
      <c r="K73" s="3"/>
      <c r="L73" s="203" t="n">
        <f aca="false">J73+1988</f>
        <v>2002</v>
      </c>
      <c r="M73" s="230" t="s">
        <v>198</v>
      </c>
      <c r="N73" s="231" t="n">
        <v>100</v>
      </c>
      <c r="O73" s="231" t="n">
        <v>41.4</v>
      </c>
      <c r="P73" s="231" t="n">
        <v>1.8</v>
      </c>
      <c r="Q73" s="231" t="n">
        <v>41.4</v>
      </c>
      <c r="R73" s="231" t="n">
        <v>1.8</v>
      </c>
      <c r="S73" s="231" t="n">
        <v>58.6</v>
      </c>
      <c r="T73" s="231" t="n">
        <v>40.9</v>
      </c>
      <c r="U73" s="231" t="n">
        <v>10.7</v>
      </c>
      <c r="V73" s="231" t="n">
        <v>10.2</v>
      </c>
      <c r="W73" s="232" t="n">
        <v>5.3</v>
      </c>
      <c r="X73" s="233" t="n">
        <v>0.5</v>
      </c>
      <c r="Y73" s="233" t="n">
        <v>30.2</v>
      </c>
      <c r="Z73" s="233" t="n">
        <v>1.5</v>
      </c>
      <c r="AA73" s="233" t="n">
        <v>1</v>
      </c>
      <c r="AB73" s="233" t="n">
        <v>3.6</v>
      </c>
      <c r="AC73" s="233" t="n">
        <v>0.4</v>
      </c>
      <c r="AD73" s="233" t="n">
        <v>0.1</v>
      </c>
      <c r="AE73" s="233" t="n">
        <v>1.2</v>
      </c>
      <c r="AF73" s="233" t="n">
        <v>5.5</v>
      </c>
      <c r="AG73" s="233" t="n">
        <v>0.7</v>
      </c>
      <c r="AH73" s="233" t="n">
        <v>17.8</v>
      </c>
      <c r="AI73" s="3"/>
      <c r="AJ73" s="3"/>
      <c r="AK73" s="222" t="n">
        <f aca="false">J73</f>
        <v>14</v>
      </c>
      <c r="AL73" s="3"/>
      <c r="AM73" s="203" t="n">
        <f aca="false">AK73+1988</f>
        <v>2002</v>
      </c>
      <c r="AN73" s="249" t="n">
        <v>0</v>
      </c>
      <c r="AO73" s="234" t="n">
        <v>5.5</v>
      </c>
      <c r="AP73" s="234" t="n">
        <v>2.8</v>
      </c>
      <c r="AQ73" s="234" t="n">
        <v>1.9</v>
      </c>
      <c r="AR73" s="234" t="n">
        <v>0.8</v>
      </c>
      <c r="AS73" s="234" t="s">
        <v>198</v>
      </c>
      <c r="AT73" s="206" t="s">
        <v>198</v>
      </c>
      <c r="AU73" s="207" t="s">
        <v>198</v>
      </c>
      <c r="AV73" s="161" t="s">
        <v>198</v>
      </c>
      <c r="AW73" s="161" t="s">
        <v>198</v>
      </c>
      <c r="AX73" s="161" t="s">
        <v>198</v>
      </c>
      <c r="AY73" s="208" t="s">
        <v>198</v>
      </c>
      <c r="AZ73" s="208" t="s">
        <v>198</v>
      </c>
      <c r="BA73" s="209" t="s">
        <v>198</v>
      </c>
      <c r="BB73" s="209" t="s">
        <v>198</v>
      </c>
      <c r="BC73" s="208" t="s">
        <v>198</v>
      </c>
      <c r="BD73" s="208" t="s">
        <v>198</v>
      </c>
      <c r="BF73" s="224"/>
      <c r="BG73" s="224"/>
      <c r="BH73" s="224"/>
      <c r="BI73" s="224"/>
      <c r="BJ73" s="224"/>
      <c r="BK73" s="224"/>
      <c r="BL73" s="224"/>
      <c r="BM73" s="224"/>
      <c r="BN73" s="224"/>
      <c r="BO73" s="224"/>
      <c r="BP73" s="224"/>
      <c r="BQ73" s="224"/>
      <c r="BR73" s="224"/>
      <c r="BS73" s="224"/>
    </row>
    <row r="74" customFormat="false" ht="12" hidden="false" customHeight="true" outlineLevel="0" collapsed="false">
      <c r="A74" s="221" t="s">
        <v>190</v>
      </c>
      <c r="B74" s="221" t="s">
        <v>191</v>
      </c>
      <c r="C74" s="221" t="s">
        <v>192</v>
      </c>
      <c r="D74" s="221" t="s">
        <v>193</v>
      </c>
      <c r="E74" s="221"/>
      <c r="F74" s="14" t="n">
        <v>47</v>
      </c>
      <c r="H74" s="3"/>
      <c r="I74" s="3"/>
      <c r="J74" s="222" t="n">
        <v>15</v>
      </c>
      <c r="K74" s="3"/>
      <c r="L74" s="203" t="n">
        <f aca="false">J74+1988</f>
        <v>2003</v>
      </c>
      <c r="M74" s="230" t="s">
        <v>198</v>
      </c>
      <c r="N74" s="231" t="n">
        <v>100</v>
      </c>
      <c r="O74" s="231" t="n">
        <v>39.2</v>
      </c>
      <c r="P74" s="231" t="n">
        <v>1.4</v>
      </c>
      <c r="Q74" s="231" t="n">
        <v>39.2</v>
      </c>
      <c r="R74" s="231" t="n">
        <v>1.4</v>
      </c>
      <c r="S74" s="231" t="n">
        <v>60.8</v>
      </c>
      <c r="T74" s="231" t="n">
        <v>41.9</v>
      </c>
      <c r="U74" s="231" t="n">
        <v>10.9</v>
      </c>
      <c r="V74" s="231" t="n">
        <v>10.6</v>
      </c>
      <c r="W74" s="232" t="n">
        <v>5.4</v>
      </c>
      <c r="X74" s="233" t="n">
        <v>0.3</v>
      </c>
      <c r="Y74" s="233" t="n">
        <v>31</v>
      </c>
      <c r="Z74" s="233" t="n">
        <v>1.3</v>
      </c>
      <c r="AA74" s="233" t="n">
        <v>0.9</v>
      </c>
      <c r="AB74" s="233" t="n">
        <v>3.7</v>
      </c>
      <c r="AC74" s="233" t="n">
        <v>0.4</v>
      </c>
      <c r="AD74" s="233" t="n">
        <v>0.1</v>
      </c>
      <c r="AE74" s="233" t="n">
        <v>1</v>
      </c>
      <c r="AF74" s="233" t="n">
        <v>7</v>
      </c>
      <c r="AG74" s="233" t="n">
        <v>0.7</v>
      </c>
      <c r="AH74" s="233" t="n">
        <v>18.9</v>
      </c>
      <c r="AI74" s="3"/>
      <c r="AJ74" s="3"/>
      <c r="AK74" s="222" t="n">
        <f aca="false">J74</f>
        <v>15</v>
      </c>
      <c r="AL74" s="3"/>
      <c r="AM74" s="203" t="n">
        <f aca="false">AK74+1988</f>
        <v>2003</v>
      </c>
      <c r="AN74" s="249" t="n">
        <v>0</v>
      </c>
      <c r="AO74" s="234" t="n">
        <v>8.3</v>
      </c>
      <c r="AP74" s="234" t="n">
        <v>3.8</v>
      </c>
      <c r="AQ74" s="234" t="n">
        <v>1.6</v>
      </c>
      <c r="AR74" s="234" t="n">
        <v>2.9</v>
      </c>
      <c r="AS74" s="234" t="n">
        <v>0</v>
      </c>
      <c r="AT74" s="206" t="s">
        <v>198</v>
      </c>
      <c r="AU74" s="207" t="s">
        <v>198</v>
      </c>
      <c r="AV74" s="161" t="s">
        <v>198</v>
      </c>
      <c r="AW74" s="161" t="s">
        <v>198</v>
      </c>
      <c r="AX74" s="161" t="s">
        <v>198</v>
      </c>
      <c r="AY74" s="208" t="s">
        <v>198</v>
      </c>
      <c r="AZ74" s="208" t="s">
        <v>198</v>
      </c>
      <c r="BA74" s="209" t="s">
        <v>198</v>
      </c>
      <c r="BB74" s="209" t="s">
        <v>198</v>
      </c>
      <c r="BC74" s="208" t="s">
        <v>198</v>
      </c>
      <c r="BD74" s="208" t="s">
        <v>198</v>
      </c>
      <c r="BF74" s="224"/>
      <c r="BG74" s="224"/>
      <c r="BH74" s="224"/>
      <c r="BI74" s="224"/>
      <c r="BJ74" s="224"/>
      <c r="BK74" s="224"/>
      <c r="BL74" s="224"/>
      <c r="BM74" s="224"/>
      <c r="BN74" s="224"/>
      <c r="BO74" s="224"/>
      <c r="BP74" s="224"/>
      <c r="BQ74" s="224"/>
      <c r="BR74" s="224"/>
      <c r="BS74" s="224"/>
    </row>
    <row r="75" customFormat="false" ht="12" hidden="false" customHeight="true" outlineLevel="0" collapsed="false">
      <c r="A75" s="221" t="s">
        <v>190</v>
      </c>
      <c r="B75" s="221" t="s">
        <v>191</v>
      </c>
      <c r="C75" s="221" t="s">
        <v>192</v>
      </c>
      <c r="D75" s="221" t="s">
        <v>193</v>
      </c>
      <c r="E75" s="221"/>
      <c r="F75" s="14" t="n">
        <v>48</v>
      </c>
      <c r="H75" s="3"/>
      <c r="I75" s="3"/>
      <c r="J75" s="222" t="n">
        <v>16</v>
      </c>
      <c r="K75" s="3"/>
      <c r="L75" s="203" t="n">
        <f aca="false">J75+1988</f>
        <v>2004</v>
      </c>
      <c r="M75" s="230" t="s">
        <v>198</v>
      </c>
      <c r="N75" s="231" t="n">
        <v>100</v>
      </c>
      <c r="O75" s="231" t="n">
        <v>41</v>
      </c>
      <c r="P75" s="231" t="n">
        <v>1.7</v>
      </c>
      <c r="Q75" s="231" t="n">
        <v>41.1</v>
      </c>
      <c r="R75" s="231" t="n">
        <v>1.7</v>
      </c>
      <c r="S75" s="231" t="n">
        <v>59</v>
      </c>
      <c r="T75" s="231" t="n">
        <v>39.7</v>
      </c>
      <c r="U75" s="231" t="n">
        <v>9.9</v>
      </c>
      <c r="V75" s="231" t="n">
        <v>9.6</v>
      </c>
      <c r="W75" s="232" t="n">
        <v>5.3</v>
      </c>
      <c r="X75" s="233" t="n">
        <v>0.2</v>
      </c>
      <c r="Y75" s="233" t="n">
        <v>29.9</v>
      </c>
      <c r="Z75" s="233" t="n">
        <v>1.3</v>
      </c>
      <c r="AA75" s="233" t="n">
        <v>0.8</v>
      </c>
      <c r="AB75" s="233" t="n">
        <v>3.6</v>
      </c>
      <c r="AC75" s="233" t="n">
        <v>0.4</v>
      </c>
      <c r="AD75" s="233" t="n">
        <v>0.4</v>
      </c>
      <c r="AE75" s="233" t="n">
        <v>1</v>
      </c>
      <c r="AF75" s="233" t="n">
        <v>5.8</v>
      </c>
      <c r="AG75" s="233" t="n">
        <v>0.8</v>
      </c>
      <c r="AH75" s="233" t="n">
        <v>19.2</v>
      </c>
      <c r="AI75" s="3"/>
      <c r="AJ75" s="3"/>
      <c r="AK75" s="222" t="n">
        <f aca="false">J75</f>
        <v>16</v>
      </c>
      <c r="AL75" s="3"/>
      <c r="AM75" s="203" t="n">
        <f aca="false">AK75+1988</f>
        <v>2004</v>
      </c>
      <c r="AN75" s="234" t="n">
        <v>0</v>
      </c>
      <c r="AO75" s="234" t="n">
        <v>10.5</v>
      </c>
      <c r="AP75" s="234" t="n">
        <v>4.5</v>
      </c>
      <c r="AQ75" s="234" t="n">
        <v>1.9</v>
      </c>
      <c r="AR75" s="234" t="n">
        <v>4</v>
      </c>
      <c r="AS75" s="234" t="n">
        <v>0.1</v>
      </c>
      <c r="AT75" s="206" t="s">
        <v>198</v>
      </c>
      <c r="AU75" s="207" t="s">
        <v>198</v>
      </c>
      <c r="AV75" s="161" t="s">
        <v>198</v>
      </c>
      <c r="AW75" s="161" t="s">
        <v>198</v>
      </c>
      <c r="AX75" s="161" t="s">
        <v>198</v>
      </c>
      <c r="AY75" s="208" t="s">
        <v>198</v>
      </c>
      <c r="AZ75" s="208" t="s">
        <v>198</v>
      </c>
      <c r="BA75" s="209" t="s">
        <v>198</v>
      </c>
      <c r="BB75" s="209" t="s">
        <v>198</v>
      </c>
      <c r="BC75" s="208" t="s">
        <v>198</v>
      </c>
      <c r="BD75" s="208" t="s">
        <v>198</v>
      </c>
      <c r="BF75" s="224"/>
      <c r="BG75" s="224"/>
      <c r="BH75" s="224"/>
      <c r="BI75" s="224"/>
      <c r="BJ75" s="224"/>
      <c r="BK75" s="224"/>
      <c r="BL75" s="224"/>
      <c r="BM75" s="224"/>
      <c r="BN75" s="224"/>
      <c r="BO75" s="224"/>
      <c r="BP75" s="224"/>
      <c r="BQ75" s="224"/>
      <c r="BR75" s="224"/>
      <c r="BS75" s="224"/>
    </row>
    <row r="76" customFormat="false" ht="7.5" hidden="false" customHeight="true" outlineLevel="0" collapsed="false">
      <c r="H76" s="3"/>
      <c r="I76" s="3"/>
      <c r="J76" s="222"/>
      <c r="K76" s="3"/>
      <c r="L76" s="203"/>
      <c r="N76" s="63"/>
      <c r="O76" s="63"/>
      <c r="P76" s="63"/>
      <c r="Q76" s="63"/>
      <c r="R76" s="63"/>
      <c r="S76" s="63"/>
      <c r="T76" s="63"/>
      <c r="U76" s="63"/>
      <c r="V76" s="63"/>
      <c r="W76" s="62"/>
      <c r="X76" s="66"/>
      <c r="Y76" s="66"/>
      <c r="Z76" s="66"/>
      <c r="AA76" s="66"/>
      <c r="AB76" s="66"/>
      <c r="AC76" s="66"/>
      <c r="AD76" s="66"/>
      <c r="AE76" s="66"/>
      <c r="AF76" s="66"/>
      <c r="AG76" s="66"/>
      <c r="AH76" s="66"/>
      <c r="AI76" s="3"/>
      <c r="AJ76" s="3"/>
      <c r="AK76" s="222"/>
      <c r="AL76" s="3"/>
      <c r="AM76" s="203"/>
      <c r="AN76" s="205"/>
      <c r="AO76" s="205"/>
      <c r="AP76" s="205"/>
      <c r="AQ76" s="205"/>
      <c r="AR76" s="205"/>
      <c r="AS76" s="205"/>
      <c r="AT76" s="206"/>
      <c r="AU76" s="207"/>
      <c r="AV76" s="161"/>
      <c r="AW76" s="161"/>
      <c r="AX76" s="161"/>
      <c r="AY76" s="208"/>
      <c r="AZ76" s="208"/>
      <c r="BA76" s="209"/>
      <c r="BB76" s="209"/>
      <c r="BC76" s="208"/>
      <c r="BD76" s="208"/>
    </row>
    <row r="77" customFormat="false" ht="12" hidden="false" customHeight="true" outlineLevel="0" collapsed="false">
      <c r="H77" s="211" t="s">
        <v>205</v>
      </c>
      <c r="I77" s="211"/>
      <c r="J77" s="211"/>
      <c r="K77" s="211"/>
      <c r="L77" s="211"/>
      <c r="N77" s="63"/>
      <c r="O77" s="63"/>
      <c r="P77" s="63"/>
      <c r="Q77" s="63"/>
      <c r="R77" s="63"/>
      <c r="S77" s="63"/>
      <c r="T77" s="63"/>
      <c r="U77" s="63"/>
      <c r="V77" s="63"/>
      <c r="W77" s="62"/>
      <c r="X77" s="66"/>
      <c r="Y77" s="66"/>
      <c r="Z77" s="66"/>
      <c r="AA77" s="66"/>
      <c r="AB77" s="66"/>
      <c r="AC77" s="66"/>
      <c r="AD77" s="66"/>
      <c r="AE77" s="66"/>
      <c r="AF77" s="66"/>
      <c r="AG77" s="66"/>
      <c r="AH77" s="66"/>
      <c r="AI77" s="211" t="s">
        <v>205</v>
      </c>
      <c r="AJ77" s="211"/>
      <c r="AK77" s="211"/>
      <c r="AL77" s="211"/>
      <c r="AM77" s="211"/>
      <c r="AN77" s="205"/>
      <c r="AO77" s="205"/>
      <c r="AP77" s="205"/>
      <c r="AQ77" s="205"/>
      <c r="AR77" s="205"/>
      <c r="AS77" s="205"/>
      <c r="AT77" s="206"/>
      <c r="AU77" s="207"/>
      <c r="AV77" s="161"/>
      <c r="AW77" s="161"/>
      <c r="AX77" s="161"/>
      <c r="AY77" s="208"/>
      <c r="AZ77" s="208"/>
      <c r="BA77" s="209"/>
      <c r="BB77" s="209"/>
      <c r="BC77" s="208"/>
      <c r="BD77" s="208"/>
    </row>
    <row r="78" s="72" customFormat="true" ht="12" hidden="false" customHeight="true" outlineLevel="0" collapsed="false">
      <c r="A78" s="112"/>
      <c r="B78" s="112"/>
      <c r="C78" s="112"/>
      <c r="D78" s="112"/>
      <c r="E78" s="112"/>
      <c r="H78" s="211" t="s">
        <v>189</v>
      </c>
      <c r="I78" s="211"/>
      <c r="J78" s="211"/>
      <c r="K78" s="211"/>
      <c r="L78" s="211"/>
      <c r="M78" s="212"/>
      <c r="N78" s="213"/>
      <c r="O78" s="213"/>
      <c r="P78" s="213"/>
      <c r="Q78" s="213"/>
      <c r="R78" s="213"/>
      <c r="S78" s="213"/>
      <c r="T78" s="213"/>
      <c r="U78" s="213"/>
      <c r="V78" s="213"/>
      <c r="W78" s="214"/>
      <c r="X78" s="215"/>
      <c r="Y78" s="215"/>
      <c r="Z78" s="215"/>
      <c r="AA78" s="215"/>
      <c r="AB78" s="215"/>
      <c r="AC78" s="215"/>
      <c r="AD78" s="215"/>
      <c r="AE78" s="215"/>
      <c r="AF78" s="215"/>
      <c r="AG78" s="215"/>
      <c r="AH78" s="215"/>
      <c r="AI78" s="211" t="s">
        <v>189</v>
      </c>
      <c r="AJ78" s="211"/>
      <c r="AK78" s="211"/>
      <c r="AL78" s="211"/>
      <c r="AM78" s="211"/>
      <c r="AN78" s="205"/>
      <c r="AO78" s="205"/>
      <c r="AP78" s="205"/>
      <c r="AQ78" s="205"/>
      <c r="AR78" s="205"/>
      <c r="AS78" s="205"/>
      <c r="AT78" s="206"/>
      <c r="AU78" s="207"/>
      <c r="AV78" s="161"/>
      <c r="AW78" s="161"/>
      <c r="AX78" s="161"/>
      <c r="AY78" s="208"/>
      <c r="AZ78" s="208"/>
      <c r="BA78" s="209"/>
      <c r="BB78" s="209"/>
      <c r="BC78" s="208"/>
      <c r="BD78" s="208"/>
    </row>
    <row r="79" customFormat="false" ht="12" hidden="false" customHeight="true" outlineLevel="0" collapsed="false">
      <c r="A79" s="221" t="s">
        <v>190</v>
      </c>
      <c r="B79" s="221" t="s">
        <v>191</v>
      </c>
      <c r="C79" s="221" t="s">
        <v>192</v>
      </c>
      <c r="D79" s="221" t="s">
        <v>193</v>
      </c>
      <c r="E79" s="221"/>
      <c r="F79" s="14" t="n">
        <v>51</v>
      </c>
      <c r="H79" s="3"/>
      <c r="I79" s="222" t="s">
        <v>200</v>
      </c>
      <c r="J79" s="222" t="n">
        <v>13</v>
      </c>
      <c r="K79" s="223" t="s">
        <v>49</v>
      </c>
      <c r="L79" s="203" t="n">
        <f aca="false">J79+1988</f>
        <v>2001</v>
      </c>
      <c r="M79" s="4" t="n">
        <v>714</v>
      </c>
      <c r="N79" s="63" t="n">
        <v>7023</v>
      </c>
      <c r="O79" s="63" t="n">
        <v>1453</v>
      </c>
      <c r="P79" s="63" t="n">
        <v>155</v>
      </c>
      <c r="Q79" s="63" t="n">
        <v>1447</v>
      </c>
      <c r="R79" s="63" t="n">
        <v>149</v>
      </c>
      <c r="S79" s="63" t="n">
        <v>5570</v>
      </c>
      <c r="T79" s="63" t="n">
        <v>3061</v>
      </c>
      <c r="U79" s="63" t="n">
        <v>727</v>
      </c>
      <c r="V79" s="63" t="n">
        <v>704</v>
      </c>
      <c r="W79" s="62" t="n">
        <v>94</v>
      </c>
      <c r="X79" s="66" t="n">
        <v>23</v>
      </c>
      <c r="Y79" s="66" t="n">
        <v>2335</v>
      </c>
      <c r="Z79" s="66" t="n">
        <v>129</v>
      </c>
      <c r="AA79" s="66" t="n">
        <v>69</v>
      </c>
      <c r="AB79" s="66" t="n">
        <v>246</v>
      </c>
      <c r="AC79" s="66" t="n">
        <v>56</v>
      </c>
      <c r="AD79" s="66" t="n">
        <v>177</v>
      </c>
      <c r="AE79" s="66" t="n">
        <v>54</v>
      </c>
      <c r="AF79" s="66" t="n">
        <v>342</v>
      </c>
      <c r="AG79" s="66" t="n">
        <v>67</v>
      </c>
      <c r="AH79" s="66" t="n">
        <v>2509</v>
      </c>
      <c r="AI79" s="3"/>
      <c r="AJ79" s="222" t="s">
        <v>200</v>
      </c>
      <c r="AK79" s="222" t="n">
        <f aca="false">J79</f>
        <v>13</v>
      </c>
      <c r="AL79" s="223" t="s">
        <v>49</v>
      </c>
      <c r="AM79" s="203" t="n">
        <f aca="false">AK79+1988</f>
        <v>2001</v>
      </c>
      <c r="AN79" s="205" t="n">
        <v>-6</v>
      </c>
      <c r="AO79" s="205" t="n">
        <v>610</v>
      </c>
      <c r="AP79" s="205" t="n">
        <v>299</v>
      </c>
      <c r="AQ79" s="205" t="n">
        <v>196</v>
      </c>
      <c r="AR79" s="205" t="n">
        <v>111</v>
      </c>
      <c r="AS79" s="205" t="n">
        <v>3</v>
      </c>
      <c r="AT79" s="206" t="n">
        <v>2.21</v>
      </c>
      <c r="AU79" s="207" t="n">
        <v>0.62</v>
      </c>
      <c r="AV79" s="161" t="n">
        <v>0.44</v>
      </c>
      <c r="AW79" s="161" t="n">
        <v>0.13</v>
      </c>
      <c r="AX79" s="161" t="n">
        <v>0.15</v>
      </c>
      <c r="AY79" s="208" t="n">
        <v>282.5</v>
      </c>
      <c r="AZ79" s="208" t="n">
        <v>9.4</v>
      </c>
      <c r="BA79" s="209" t="n">
        <v>0.15</v>
      </c>
      <c r="BB79" s="209" t="n">
        <v>0.08</v>
      </c>
      <c r="BC79" s="210" t="n">
        <v>3178</v>
      </c>
      <c r="BD79" s="210" t="n">
        <v>1135</v>
      </c>
      <c r="BF79" s="224"/>
      <c r="BG79" s="224"/>
      <c r="BH79" s="224"/>
      <c r="BI79" s="224"/>
      <c r="BJ79" s="224"/>
      <c r="BK79" s="224"/>
      <c r="BL79" s="224"/>
      <c r="BM79" s="224"/>
      <c r="BN79" s="224"/>
      <c r="BO79" s="224"/>
      <c r="BP79" s="224"/>
      <c r="BQ79" s="224"/>
      <c r="BR79" s="224"/>
      <c r="BS79" s="224"/>
      <c r="BT79" s="224"/>
      <c r="BU79" s="224"/>
      <c r="BV79" s="224"/>
      <c r="BW79" s="224"/>
      <c r="BX79" s="224"/>
      <c r="BY79" s="224"/>
      <c r="BZ79" s="224"/>
      <c r="CA79" s="224"/>
      <c r="CB79" s="224"/>
      <c r="CC79" s="224"/>
      <c r="CD79" s="224"/>
      <c r="CE79" s="224"/>
      <c r="CF79" s="224"/>
      <c r="CG79" s="224"/>
      <c r="CH79" s="224"/>
      <c r="CI79" s="224"/>
      <c r="CJ79" s="224"/>
      <c r="CK79" s="224"/>
      <c r="CL79" s="224"/>
      <c r="CM79" s="224"/>
      <c r="CN79" s="224"/>
      <c r="CO79" s="224"/>
      <c r="CP79" s="224"/>
      <c r="CQ79" s="224"/>
      <c r="CR79" s="224"/>
      <c r="CS79" s="224"/>
      <c r="CT79" s="224"/>
      <c r="CU79" s="224"/>
      <c r="CV79" s="224"/>
      <c r="CW79" s="224"/>
      <c r="CX79" s="224"/>
      <c r="CY79" s="224"/>
      <c r="CZ79" s="224"/>
      <c r="DA79" s="224"/>
      <c r="DB79" s="224"/>
      <c r="DC79" s="224"/>
      <c r="DD79" s="224"/>
      <c r="DE79" s="224"/>
      <c r="DF79" s="224"/>
      <c r="DG79" s="224"/>
      <c r="DH79" s="224"/>
      <c r="DI79" s="224"/>
      <c r="DJ79" s="224"/>
      <c r="DK79" s="224"/>
      <c r="DL79" s="224"/>
      <c r="DM79" s="224"/>
      <c r="DN79" s="224"/>
      <c r="DO79" s="224"/>
      <c r="DP79" s="224"/>
      <c r="DQ79" s="224"/>
      <c r="DR79" s="224"/>
      <c r="DS79" s="224"/>
      <c r="DT79" s="224"/>
      <c r="DU79" s="224"/>
      <c r="DV79" s="224"/>
      <c r="DW79" s="224"/>
      <c r="DX79" s="224"/>
      <c r="DY79" s="224"/>
      <c r="DZ79" s="224"/>
      <c r="EA79" s="224"/>
      <c r="EB79" s="224"/>
      <c r="EC79" s="224"/>
      <c r="ED79" s="224"/>
      <c r="EE79" s="224"/>
      <c r="EF79" s="224"/>
      <c r="EG79" s="224"/>
      <c r="EH79" s="224"/>
      <c r="EI79" s="224"/>
      <c r="EJ79" s="224"/>
      <c r="EK79" s="224"/>
      <c r="EL79" s="224"/>
      <c r="EM79" s="224"/>
      <c r="EN79" s="224"/>
      <c r="EO79" s="224"/>
      <c r="EP79" s="224"/>
      <c r="EQ79" s="224"/>
      <c r="ER79" s="224"/>
      <c r="ES79" s="224"/>
      <c r="ET79" s="224"/>
      <c r="EU79" s="224"/>
      <c r="EV79" s="224"/>
      <c r="EW79" s="224"/>
      <c r="EX79" s="224"/>
      <c r="EY79" s="224"/>
      <c r="EZ79" s="224"/>
      <c r="FA79" s="224"/>
      <c r="FB79" s="224"/>
      <c r="FC79" s="224"/>
      <c r="FD79" s="224"/>
      <c r="FE79" s="224"/>
      <c r="FF79" s="224"/>
      <c r="FG79" s="224"/>
      <c r="FH79" s="224"/>
      <c r="FI79" s="224"/>
      <c r="FJ79" s="224"/>
      <c r="FK79" s="224"/>
      <c r="FL79" s="224"/>
      <c r="FM79" s="224"/>
      <c r="FN79" s="224"/>
      <c r="FO79" s="224"/>
      <c r="FP79" s="224"/>
    </row>
    <row r="80" customFormat="false" ht="12" hidden="false" customHeight="true" outlineLevel="0" collapsed="false">
      <c r="A80" s="221" t="s">
        <v>190</v>
      </c>
      <c r="B80" s="221" t="s">
        <v>191</v>
      </c>
      <c r="C80" s="221" t="s">
        <v>192</v>
      </c>
      <c r="D80" s="221" t="s">
        <v>193</v>
      </c>
      <c r="E80" s="221"/>
      <c r="F80" s="14" t="n">
        <v>52</v>
      </c>
      <c r="H80" s="3"/>
      <c r="I80" s="3"/>
      <c r="J80" s="222" t="n">
        <v>14</v>
      </c>
      <c r="K80" s="3"/>
      <c r="L80" s="203" t="n">
        <f aca="false">J80+1988</f>
        <v>2002</v>
      </c>
      <c r="M80" s="4" t="n">
        <v>819</v>
      </c>
      <c r="N80" s="63" t="n">
        <v>6906</v>
      </c>
      <c r="O80" s="63" t="n">
        <v>1505</v>
      </c>
      <c r="P80" s="63" t="n">
        <v>214</v>
      </c>
      <c r="Q80" s="63" t="n">
        <v>1506</v>
      </c>
      <c r="R80" s="63" t="n">
        <v>216</v>
      </c>
      <c r="S80" s="63" t="n">
        <v>5402</v>
      </c>
      <c r="T80" s="63" t="n">
        <v>3261</v>
      </c>
      <c r="U80" s="63" t="n">
        <v>788</v>
      </c>
      <c r="V80" s="63" t="n">
        <v>774</v>
      </c>
      <c r="W80" s="62" t="n">
        <v>122</v>
      </c>
      <c r="X80" s="66" t="n">
        <v>14</v>
      </c>
      <c r="Y80" s="66" t="n">
        <v>2473</v>
      </c>
      <c r="Z80" s="66" t="n">
        <v>141</v>
      </c>
      <c r="AA80" s="66" t="n">
        <v>88</v>
      </c>
      <c r="AB80" s="66" t="n">
        <v>247</v>
      </c>
      <c r="AC80" s="66" t="n">
        <v>65</v>
      </c>
      <c r="AD80" s="66" t="n">
        <v>247</v>
      </c>
      <c r="AE80" s="66" t="n">
        <v>64</v>
      </c>
      <c r="AF80" s="66" t="n">
        <v>337</v>
      </c>
      <c r="AG80" s="66" t="n">
        <v>69</v>
      </c>
      <c r="AH80" s="66" t="n">
        <v>2141</v>
      </c>
      <c r="AI80" s="3"/>
      <c r="AJ80" s="3"/>
      <c r="AK80" s="222" t="n">
        <f aca="false">J80</f>
        <v>14</v>
      </c>
      <c r="AL80" s="3"/>
      <c r="AM80" s="203" t="n">
        <f aca="false">AK80+1988</f>
        <v>2002</v>
      </c>
      <c r="AN80" s="205" t="n">
        <v>2</v>
      </c>
      <c r="AO80" s="205" t="n">
        <v>232</v>
      </c>
      <c r="AP80" s="205" t="n">
        <v>83</v>
      </c>
      <c r="AQ80" s="205" t="n">
        <v>121</v>
      </c>
      <c r="AR80" s="205" t="n">
        <v>26</v>
      </c>
      <c r="AS80" s="205" t="n">
        <v>2</v>
      </c>
      <c r="AT80" s="206" t="n">
        <v>2.23</v>
      </c>
      <c r="AU80" s="207" t="n">
        <v>0.66</v>
      </c>
      <c r="AV80" s="161" t="n">
        <v>0.48</v>
      </c>
      <c r="AW80" s="161" t="n">
        <v>0.19</v>
      </c>
      <c r="AX80" s="161" t="n">
        <v>0.09</v>
      </c>
      <c r="AY80" s="208" t="n">
        <v>283.4</v>
      </c>
      <c r="AZ80" s="208" t="n">
        <v>9.1</v>
      </c>
      <c r="BA80" s="209" t="n">
        <v>0.17</v>
      </c>
      <c r="BB80" s="209" t="n">
        <v>0.08</v>
      </c>
      <c r="BC80" s="210" t="n">
        <v>3097</v>
      </c>
      <c r="BD80" s="210" t="n">
        <v>960</v>
      </c>
      <c r="BF80" s="224"/>
      <c r="BG80" s="224"/>
      <c r="BH80" s="224"/>
      <c r="BI80" s="224"/>
      <c r="BJ80" s="224"/>
      <c r="BK80" s="224"/>
      <c r="BL80" s="224"/>
      <c r="BM80" s="224"/>
      <c r="BN80" s="224"/>
      <c r="BO80" s="224"/>
      <c r="BP80" s="224"/>
      <c r="BQ80" s="224"/>
      <c r="BR80" s="224"/>
      <c r="BS80" s="224"/>
      <c r="BT80" s="224"/>
      <c r="BU80" s="224"/>
      <c r="BV80" s="224"/>
      <c r="BW80" s="224"/>
      <c r="BX80" s="224"/>
      <c r="BY80" s="224"/>
      <c r="BZ80" s="224"/>
      <c r="CA80" s="224"/>
      <c r="CB80" s="224"/>
      <c r="CC80" s="224"/>
      <c r="CD80" s="224"/>
      <c r="CE80" s="224"/>
      <c r="CF80" s="224"/>
      <c r="CG80" s="224"/>
      <c r="CH80" s="224"/>
      <c r="CI80" s="224"/>
      <c r="CJ80" s="224"/>
      <c r="CK80" s="224"/>
      <c r="CL80" s="224"/>
      <c r="CM80" s="224"/>
      <c r="CN80" s="224"/>
      <c r="CO80" s="224"/>
      <c r="CP80" s="224"/>
      <c r="CQ80" s="224"/>
      <c r="CR80" s="224"/>
      <c r="CS80" s="224"/>
      <c r="CT80" s="224"/>
      <c r="CU80" s="224"/>
      <c r="CV80" s="224"/>
      <c r="CW80" s="224"/>
      <c r="CX80" s="224"/>
      <c r="CY80" s="224"/>
      <c r="CZ80" s="224"/>
      <c r="DA80" s="224"/>
      <c r="DB80" s="224"/>
      <c r="DC80" s="224"/>
      <c r="DD80" s="224"/>
      <c r="DE80" s="224"/>
      <c r="DF80" s="224"/>
      <c r="DG80" s="224"/>
      <c r="DH80" s="224"/>
      <c r="DI80" s="224"/>
      <c r="DJ80" s="224"/>
      <c r="DK80" s="224"/>
      <c r="DL80" s="224"/>
      <c r="DM80" s="224"/>
      <c r="DN80" s="224"/>
      <c r="DO80" s="224"/>
      <c r="DP80" s="224"/>
      <c r="DQ80" s="224"/>
      <c r="DR80" s="224"/>
      <c r="DS80" s="224"/>
      <c r="DT80" s="224"/>
      <c r="DU80" s="224"/>
      <c r="DV80" s="224"/>
      <c r="DW80" s="224"/>
      <c r="DX80" s="224"/>
      <c r="DY80" s="224"/>
      <c r="DZ80" s="224"/>
      <c r="EA80" s="224"/>
      <c r="EB80" s="224"/>
      <c r="EC80" s="224"/>
      <c r="ED80" s="224"/>
      <c r="EE80" s="224"/>
      <c r="EF80" s="224"/>
      <c r="EG80" s="224"/>
      <c r="EH80" s="224"/>
      <c r="EI80" s="224"/>
      <c r="EJ80" s="224"/>
      <c r="EK80" s="224"/>
      <c r="EL80" s="224"/>
      <c r="EM80" s="224"/>
      <c r="EN80" s="224"/>
      <c r="EO80" s="224"/>
      <c r="EP80" s="224"/>
      <c r="EQ80" s="224"/>
      <c r="ER80" s="224"/>
      <c r="ES80" s="224"/>
      <c r="ET80" s="224"/>
      <c r="EU80" s="224"/>
      <c r="EV80" s="224"/>
      <c r="EW80" s="224"/>
      <c r="EX80" s="224"/>
      <c r="EY80" s="224"/>
      <c r="EZ80" s="224"/>
      <c r="FA80" s="224"/>
      <c r="FB80" s="224"/>
      <c r="FC80" s="224"/>
      <c r="FD80" s="224"/>
      <c r="FE80" s="224"/>
      <c r="FF80" s="224"/>
      <c r="FG80" s="224"/>
      <c r="FH80" s="224"/>
      <c r="FI80" s="224"/>
      <c r="FJ80" s="224"/>
      <c r="FK80" s="224"/>
      <c r="FL80" s="224"/>
      <c r="FM80" s="224"/>
      <c r="FN80" s="224"/>
      <c r="FO80" s="224"/>
      <c r="FP80" s="224"/>
    </row>
    <row r="81" customFormat="false" ht="12" hidden="false" customHeight="true" outlineLevel="0" collapsed="false">
      <c r="A81" s="221" t="s">
        <v>190</v>
      </c>
      <c r="B81" s="221" t="s">
        <v>191</v>
      </c>
      <c r="C81" s="221" t="s">
        <v>192</v>
      </c>
      <c r="D81" s="221" t="s">
        <v>193</v>
      </c>
      <c r="E81" s="221"/>
      <c r="F81" s="14" t="n">
        <v>53</v>
      </c>
      <c r="H81" s="3"/>
      <c r="I81" s="3"/>
      <c r="J81" s="222" t="n">
        <v>15</v>
      </c>
      <c r="K81" s="3"/>
      <c r="L81" s="203" t="n">
        <f aca="false">J81+1988</f>
        <v>2003</v>
      </c>
      <c r="M81" s="4" t="n">
        <v>789</v>
      </c>
      <c r="N81" s="63" t="n">
        <v>6557</v>
      </c>
      <c r="O81" s="63" t="n">
        <v>1188</v>
      </c>
      <c r="P81" s="63" t="n">
        <v>168</v>
      </c>
      <c r="Q81" s="63" t="n">
        <v>1183</v>
      </c>
      <c r="R81" s="63" t="n">
        <v>163</v>
      </c>
      <c r="S81" s="63" t="n">
        <v>5369</v>
      </c>
      <c r="T81" s="63" t="n">
        <v>3126</v>
      </c>
      <c r="U81" s="63" t="n">
        <v>891</v>
      </c>
      <c r="V81" s="63" t="n">
        <v>872</v>
      </c>
      <c r="W81" s="62" t="n">
        <v>120</v>
      </c>
      <c r="X81" s="66" t="n">
        <v>19</v>
      </c>
      <c r="Y81" s="66" t="n">
        <v>2235</v>
      </c>
      <c r="Z81" s="66" t="n">
        <v>125</v>
      </c>
      <c r="AA81" s="66" t="n">
        <v>61</v>
      </c>
      <c r="AB81" s="66" t="n">
        <v>232</v>
      </c>
      <c r="AC81" s="66" t="n">
        <v>62</v>
      </c>
      <c r="AD81" s="66" t="n">
        <v>185</v>
      </c>
      <c r="AE81" s="66" t="n">
        <v>57</v>
      </c>
      <c r="AF81" s="66" t="n">
        <v>317</v>
      </c>
      <c r="AG81" s="66" t="n">
        <v>61</v>
      </c>
      <c r="AH81" s="66" t="n">
        <v>2243</v>
      </c>
      <c r="AI81" s="3"/>
      <c r="AJ81" s="3"/>
      <c r="AK81" s="222" t="n">
        <f aca="false">J81</f>
        <v>15</v>
      </c>
      <c r="AL81" s="3"/>
      <c r="AM81" s="203" t="n">
        <f aca="false">AK81+1988</f>
        <v>2003</v>
      </c>
      <c r="AN81" s="205" t="n">
        <v>-5</v>
      </c>
      <c r="AO81" s="205" t="n">
        <v>485</v>
      </c>
      <c r="AP81" s="205" t="n">
        <v>172</v>
      </c>
      <c r="AQ81" s="205" t="n">
        <v>178</v>
      </c>
      <c r="AR81" s="205" t="n">
        <v>134</v>
      </c>
      <c r="AS81" s="205" t="n">
        <v>0</v>
      </c>
      <c r="AT81" s="206" t="n">
        <v>2.3</v>
      </c>
      <c r="AU81" s="207" t="n">
        <v>0.63</v>
      </c>
      <c r="AV81" s="161" t="n">
        <v>0.54</v>
      </c>
      <c r="AW81" s="161" t="n">
        <v>0.17</v>
      </c>
      <c r="AX81" s="161" t="n">
        <v>0.13</v>
      </c>
      <c r="AY81" s="208" t="n">
        <v>283.7</v>
      </c>
      <c r="AZ81" s="208" t="n">
        <v>9.1</v>
      </c>
      <c r="BA81" s="209" t="n">
        <v>0.22</v>
      </c>
      <c r="BB81" s="209" t="n">
        <v>0.12</v>
      </c>
      <c r="BC81" s="210" t="n">
        <v>2851</v>
      </c>
      <c r="BD81" s="210" t="n">
        <v>975</v>
      </c>
      <c r="BF81" s="224"/>
      <c r="BG81" s="224"/>
      <c r="BH81" s="224"/>
      <c r="BI81" s="224"/>
      <c r="BJ81" s="224"/>
      <c r="BK81" s="224"/>
      <c r="BL81" s="224"/>
      <c r="BM81" s="224"/>
      <c r="BN81" s="224"/>
      <c r="BO81" s="224"/>
      <c r="BP81" s="224"/>
      <c r="BQ81" s="224"/>
      <c r="BR81" s="224"/>
      <c r="BS81" s="224"/>
      <c r="BT81" s="224"/>
      <c r="BU81" s="224"/>
      <c r="BV81" s="224"/>
      <c r="BW81" s="224"/>
      <c r="BX81" s="224"/>
      <c r="BY81" s="224"/>
      <c r="BZ81" s="224"/>
      <c r="CA81" s="224"/>
      <c r="CB81" s="224"/>
      <c r="CC81" s="224"/>
      <c r="CD81" s="224"/>
      <c r="CE81" s="224"/>
      <c r="CF81" s="224"/>
      <c r="CG81" s="224"/>
      <c r="CH81" s="224"/>
      <c r="CI81" s="224"/>
      <c r="CJ81" s="224"/>
      <c r="CK81" s="224"/>
      <c r="CL81" s="224"/>
      <c r="CM81" s="224"/>
      <c r="CN81" s="224"/>
      <c r="CO81" s="224"/>
      <c r="CP81" s="224"/>
      <c r="CQ81" s="224"/>
      <c r="CR81" s="224"/>
      <c r="CS81" s="224"/>
      <c r="CT81" s="224"/>
      <c r="CU81" s="224"/>
      <c r="CV81" s="224"/>
      <c r="CW81" s="224"/>
      <c r="CX81" s="224"/>
      <c r="CY81" s="224"/>
      <c r="CZ81" s="224"/>
      <c r="DA81" s="224"/>
      <c r="DB81" s="224"/>
      <c r="DC81" s="224"/>
      <c r="DD81" s="224"/>
      <c r="DE81" s="224"/>
      <c r="DF81" s="224"/>
      <c r="DG81" s="224"/>
      <c r="DH81" s="224"/>
      <c r="DI81" s="224"/>
      <c r="DJ81" s="224"/>
      <c r="DK81" s="224"/>
      <c r="DL81" s="224"/>
      <c r="DM81" s="224"/>
      <c r="DN81" s="224"/>
      <c r="DO81" s="224"/>
      <c r="DP81" s="224"/>
      <c r="DQ81" s="224"/>
      <c r="DR81" s="224"/>
      <c r="DS81" s="224"/>
      <c r="DT81" s="224"/>
      <c r="DU81" s="224"/>
      <c r="DV81" s="224"/>
      <c r="DW81" s="224"/>
      <c r="DX81" s="224"/>
      <c r="DY81" s="224"/>
      <c r="DZ81" s="224"/>
      <c r="EA81" s="224"/>
      <c r="EB81" s="224"/>
      <c r="EC81" s="224"/>
      <c r="ED81" s="224"/>
      <c r="EE81" s="224"/>
      <c r="EF81" s="224"/>
      <c r="EG81" s="224"/>
      <c r="EH81" s="224"/>
      <c r="EI81" s="224"/>
      <c r="EJ81" s="224"/>
      <c r="EK81" s="224"/>
      <c r="EL81" s="224"/>
      <c r="EM81" s="224"/>
      <c r="EN81" s="224"/>
      <c r="EO81" s="224"/>
      <c r="EP81" s="224"/>
      <c r="EQ81" s="224"/>
      <c r="ER81" s="224"/>
      <c r="ES81" s="224"/>
      <c r="ET81" s="224"/>
      <c r="EU81" s="224"/>
      <c r="EV81" s="224"/>
      <c r="EW81" s="224"/>
      <c r="EX81" s="224"/>
      <c r="EY81" s="224"/>
      <c r="EZ81" s="224"/>
      <c r="FA81" s="224"/>
      <c r="FB81" s="224"/>
      <c r="FC81" s="224"/>
      <c r="FD81" s="224"/>
      <c r="FE81" s="224"/>
      <c r="FF81" s="224"/>
      <c r="FG81" s="224"/>
      <c r="FH81" s="224"/>
      <c r="FI81" s="224"/>
      <c r="FJ81" s="224"/>
      <c r="FK81" s="224"/>
      <c r="FL81" s="224"/>
      <c r="FM81" s="224"/>
      <c r="FN81" s="224"/>
      <c r="FO81" s="224"/>
      <c r="FP81" s="224"/>
    </row>
    <row r="82" customFormat="false" ht="12" hidden="false" customHeight="true" outlineLevel="0" collapsed="false">
      <c r="A82" s="221" t="s">
        <v>190</v>
      </c>
      <c r="B82" s="221" t="s">
        <v>191</v>
      </c>
      <c r="C82" s="221" t="s">
        <v>192</v>
      </c>
      <c r="D82" s="221" t="s">
        <v>193</v>
      </c>
      <c r="E82" s="221"/>
      <c r="F82" s="14" t="n">
        <v>54</v>
      </c>
      <c r="H82" s="3"/>
      <c r="I82" s="3"/>
      <c r="J82" s="222" t="n">
        <v>16</v>
      </c>
      <c r="K82" s="3"/>
      <c r="L82" s="203" t="n">
        <f aca="false">J82+1988</f>
        <v>2004</v>
      </c>
      <c r="M82" s="4" t="n">
        <v>826</v>
      </c>
      <c r="N82" s="63" t="n">
        <v>6220</v>
      </c>
      <c r="O82" s="63" t="n">
        <v>1107</v>
      </c>
      <c r="P82" s="63" t="n">
        <v>182</v>
      </c>
      <c r="Q82" s="63" t="n">
        <v>1101</v>
      </c>
      <c r="R82" s="63" t="n">
        <v>177</v>
      </c>
      <c r="S82" s="63" t="n">
        <v>5112</v>
      </c>
      <c r="T82" s="63" t="n">
        <v>2972</v>
      </c>
      <c r="U82" s="63" t="n">
        <v>872</v>
      </c>
      <c r="V82" s="63" t="n">
        <v>861</v>
      </c>
      <c r="W82" s="62" t="n">
        <v>127</v>
      </c>
      <c r="X82" s="66" t="n">
        <v>11</v>
      </c>
      <c r="Y82" s="66" t="n">
        <v>2100</v>
      </c>
      <c r="Z82" s="66" t="n">
        <v>110</v>
      </c>
      <c r="AA82" s="66" t="n">
        <v>65</v>
      </c>
      <c r="AB82" s="66" t="n">
        <v>235</v>
      </c>
      <c r="AC82" s="66" t="n">
        <v>63</v>
      </c>
      <c r="AD82" s="66" t="n">
        <v>145</v>
      </c>
      <c r="AE82" s="66" t="n">
        <v>36</v>
      </c>
      <c r="AF82" s="66" t="n">
        <v>331</v>
      </c>
      <c r="AG82" s="66" t="n">
        <v>57</v>
      </c>
      <c r="AH82" s="66" t="n">
        <v>2140</v>
      </c>
      <c r="AI82" s="3"/>
      <c r="AJ82" s="3"/>
      <c r="AK82" s="222" t="n">
        <f aca="false">J82</f>
        <v>16</v>
      </c>
      <c r="AL82" s="3"/>
      <c r="AM82" s="203" t="n">
        <f aca="false">AK82+1988</f>
        <v>2004</v>
      </c>
      <c r="AN82" s="205" t="n">
        <v>-6</v>
      </c>
      <c r="AO82" s="205" t="n">
        <v>416</v>
      </c>
      <c r="AP82" s="205" t="n">
        <v>144</v>
      </c>
      <c r="AQ82" s="205" t="n">
        <v>146</v>
      </c>
      <c r="AR82" s="205" t="n">
        <v>121</v>
      </c>
      <c r="AS82" s="205" t="n">
        <v>5</v>
      </c>
      <c r="AT82" s="206" t="n">
        <v>2.18</v>
      </c>
      <c r="AU82" s="207" t="n">
        <v>0.59</v>
      </c>
      <c r="AV82" s="161" t="n">
        <v>0.53</v>
      </c>
      <c r="AW82" s="161" t="n">
        <v>0.19</v>
      </c>
      <c r="AX82" s="161" t="n">
        <v>0.06</v>
      </c>
      <c r="AY82" s="208" t="n">
        <v>283</v>
      </c>
      <c r="AZ82" s="208" t="n">
        <v>9</v>
      </c>
      <c r="BA82" s="209" t="n">
        <v>0.15</v>
      </c>
      <c r="BB82" s="209" t="n">
        <v>0.08</v>
      </c>
      <c r="BC82" s="210" t="n">
        <v>2853</v>
      </c>
      <c r="BD82" s="210" t="n">
        <v>982</v>
      </c>
      <c r="BF82" s="224"/>
      <c r="BG82" s="224"/>
      <c r="BH82" s="224"/>
      <c r="BI82" s="224"/>
      <c r="BJ82" s="224"/>
      <c r="BK82" s="224"/>
      <c r="BL82" s="224"/>
      <c r="BM82" s="224"/>
      <c r="BN82" s="224"/>
      <c r="BO82" s="224"/>
      <c r="BP82" s="224"/>
      <c r="BQ82" s="224"/>
      <c r="BR82" s="224"/>
      <c r="BS82" s="224"/>
      <c r="BT82" s="224"/>
      <c r="BU82" s="224"/>
      <c r="BV82" s="224"/>
      <c r="BW82" s="224"/>
      <c r="BX82" s="224"/>
      <c r="BY82" s="224"/>
      <c r="BZ82" s="224"/>
      <c r="CA82" s="224"/>
      <c r="CB82" s="224"/>
      <c r="CC82" s="224"/>
      <c r="CD82" s="224"/>
      <c r="CE82" s="224"/>
      <c r="CF82" s="224"/>
      <c r="CG82" s="224"/>
      <c r="CH82" s="224"/>
      <c r="CI82" s="224"/>
      <c r="CJ82" s="224"/>
      <c r="CK82" s="224"/>
      <c r="CL82" s="224"/>
      <c r="CM82" s="224"/>
      <c r="CN82" s="224"/>
      <c r="CO82" s="224"/>
      <c r="CP82" s="224"/>
      <c r="CQ82" s="224"/>
      <c r="CR82" s="224"/>
      <c r="CS82" s="224"/>
      <c r="CT82" s="224"/>
      <c r="CU82" s="224"/>
      <c r="CV82" s="224"/>
      <c r="CW82" s="224"/>
      <c r="CX82" s="224"/>
      <c r="CY82" s="224"/>
      <c r="CZ82" s="224"/>
      <c r="DA82" s="224"/>
      <c r="DB82" s="224"/>
      <c r="DC82" s="224"/>
      <c r="DD82" s="224"/>
      <c r="DE82" s="224"/>
      <c r="DF82" s="224"/>
      <c r="DG82" s="224"/>
      <c r="DH82" s="224"/>
      <c r="DI82" s="224"/>
      <c r="DJ82" s="224"/>
      <c r="DK82" s="224"/>
      <c r="DL82" s="224"/>
      <c r="DM82" s="224"/>
      <c r="DN82" s="224"/>
      <c r="DO82" s="224"/>
      <c r="DP82" s="224"/>
      <c r="DQ82" s="224"/>
      <c r="DR82" s="224"/>
      <c r="DS82" s="224"/>
      <c r="DT82" s="224"/>
      <c r="DU82" s="224"/>
      <c r="DV82" s="224"/>
      <c r="DW82" s="224"/>
      <c r="DX82" s="224"/>
      <c r="DY82" s="224"/>
      <c r="DZ82" s="224"/>
      <c r="EA82" s="224"/>
      <c r="EB82" s="224"/>
      <c r="EC82" s="224"/>
      <c r="ED82" s="224"/>
      <c r="EE82" s="224"/>
      <c r="EF82" s="224"/>
      <c r="EG82" s="224"/>
      <c r="EH82" s="224"/>
      <c r="EI82" s="224"/>
      <c r="EJ82" s="224"/>
      <c r="EK82" s="224"/>
      <c r="EL82" s="224"/>
      <c r="EM82" s="224"/>
      <c r="EN82" s="224"/>
      <c r="EO82" s="224"/>
      <c r="EP82" s="224"/>
      <c r="EQ82" s="224"/>
      <c r="ER82" s="224"/>
      <c r="ES82" s="224"/>
      <c r="ET82" s="224"/>
      <c r="EU82" s="224"/>
      <c r="EV82" s="224"/>
      <c r="EW82" s="224"/>
      <c r="EX82" s="224"/>
      <c r="EY82" s="224"/>
      <c r="EZ82" s="224"/>
      <c r="FA82" s="224"/>
      <c r="FB82" s="224"/>
      <c r="FC82" s="224"/>
      <c r="FD82" s="224"/>
      <c r="FE82" s="224"/>
      <c r="FF82" s="224"/>
      <c r="FG82" s="224"/>
      <c r="FH82" s="224"/>
      <c r="FI82" s="224"/>
      <c r="FJ82" s="224"/>
      <c r="FK82" s="224"/>
      <c r="FL82" s="224"/>
      <c r="FM82" s="224"/>
      <c r="FN82" s="224"/>
      <c r="FO82" s="224"/>
      <c r="FP82" s="224"/>
    </row>
    <row r="83" s="72" customFormat="true" ht="12" hidden="false" customHeight="true" outlineLevel="0" collapsed="false">
      <c r="A83" s="112"/>
      <c r="B83" s="112"/>
      <c r="C83" s="112"/>
      <c r="D83" s="112"/>
      <c r="E83" s="112"/>
      <c r="H83" s="225" t="s">
        <v>195</v>
      </c>
      <c r="I83" s="225"/>
      <c r="J83" s="225"/>
      <c r="K83" s="225"/>
      <c r="L83" s="225"/>
      <c r="M83" s="212"/>
      <c r="N83" s="213"/>
      <c r="O83" s="213"/>
      <c r="P83" s="213"/>
      <c r="Q83" s="213"/>
      <c r="R83" s="213"/>
      <c r="S83" s="213"/>
      <c r="T83" s="213"/>
      <c r="U83" s="213"/>
      <c r="V83" s="213"/>
      <c r="W83" s="214"/>
      <c r="X83" s="215"/>
      <c r="Y83" s="215"/>
      <c r="Z83" s="215"/>
      <c r="AA83" s="215"/>
      <c r="AB83" s="215"/>
      <c r="AC83" s="215"/>
      <c r="AD83" s="215"/>
      <c r="AE83" s="215"/>
      <c r="AF83" s="215"/>
      <c r="AG83" s="215"/>
      <c r="AH83" s="215"/>
      <c r="AI83" s="225" t="s">
        <v>196</v>
      </c>
      <c r="AJ83" s="225"/>
      <c r="AK83" s="225"/>
      <c r="AL83" s="225"/>
      <c r="AM83" s="225"/>
      <c r="AN83" s="216"/>
      <c r="AO83" s="216"/>
      <c r="AP83" s="216"/>
      <c r="AQ83" s="216"/>
      <c r="AR83" s="216"/>
      <c r="AS83" s="216"/>
      <c r="AT83" s="217"/>
      <c r="AU83" s="107"/>
      <c r="AV83" s="108"/>
      <c r="AW83" s="108"/>
      <c r="AX83" s="108"/>
      <c r="AY83" s="218"/>
      <c r="AZ83" s="218"/>
      <c r="BA83" s="219"/>
      <c r="BB83" s="219"/>
      <c r="BC83" s="220"/>
      <c r="BD83" s="220"/>
    </row>
    <row r="84" s="72" customFormat="true" ht="12" hidden="false" customHeight="true" outlineLevel="0" collapsed="false">
      <c r="A84" s="112"/>
      <c r="B84" s="112"/>
      <c r="C84" s="112"/>
      <c r="D84" s="112"/>
      <c r="E84" s="112"/>
      <c r="H84" s="226"/>
      <c r="I84" s="227"/>
      <c r="J84" s="227"/>
      <c r="K84" s="227"/>
      <c r="L84" s="228" t="s">
        <v>197</v>
      </c>
      <c r="M84" s="212"/>
      <c r="N84" s="213"/>
      <c r="O84" s="213"/>
      <c r="P84" s="213"/>
      <c r="Q84" s="213"/>
      <c r="R84" s="213"/>
      <c r="S84" s="213"/>
      <c r="T84" s="213"/>
      <c r="U84" s="213"/>
      <c r="V84" s="213"/>
      <c r="W84" s="214"/>
      <c r="X84" s="215"/>
      <c r="Y84" s="215"/>
      <c r="Z84" s="215"/>
      <c r="AA84" s="215"/>
      <c r="AB84" s="215"/>
      <c r="AC84" s="215"/>
      <c r="AD84" s="215"/>
      <c r="AE84" s="215"/>
      <c r="AF84" s="215"/>
      <c r="AG84" s="215"/>
      <c r="AH84" s="215"/>
      <c r="AI84" s="226"/>
      <c r="AJ84" s="227"/>
      <c r="AK84" s="227"/>
      <c r="AL84" s="227"/>
      <c r="AM84" s="228" t="s">
        <v>197</v>
      </c>
      <c r="AN84" s="216"/>
      <c r="AO84" s="216"/>
      <c r="AP84" s="216"/>
      <c r="AQ84" s="216"/>
      <c r="AR84" s="216"/>
      <c r="AS84" s="216"/>
      <c r="AT84" s="217"/>
      <c r="AU84" s="107"/>
      <c r="AV84" s="108"/>
      <c r="AW84" s="108"/>
      <c r="AX84" s="108"/>
      <c r="AY84" s="218"/>
      <c r="AZ84" s="218"/>
      <c r="BA84" s="219"/>
      <c r="BB84" s="219"/>
      <c r="BC84" s="220"/>
      <c r="BD84" s="220"/>
    </row>
    <row r="85" customFormat="false" ht="12" hidden="false" customHeight="true" outlineLevel="0" collapsed="false">
      <c r="A85" s="221" t="s">
        <v>190</v>
      </c>
      <c r="B85" s="221" t="s">
        <v>191</v>
      </c>
      <c r="C85" s="221" t="s">
        <v>192</v>
      </c>
      <c r="D85" s="221" t="s">
        <v>193</v>
      </c>
      <c r="E85" s="221"/>
      <c r="F85" s="14" t="n">
        <v>57</v>
      </c>
      <c r="H85" s="229"/>
      <c r="I85" s="222" t="s">
        <v>200</v>
      </c>
      <c r="J85" s="222" t="n">
        <v>14</v>
      </c>
      <c r="K85" s="223" t="s">
        <v>49</v>
      </c>
      <c r="L85" s="203" t="n">
        <f aca="false">J85+1988</f>
        <v>2002</v>
      </c>
      <c r="M85" s="230" t="s">
        <v>198</v>
      </c>
      <c r="N85" s="231" t="n">
        <v>-1.7</v>
      </c>
      <c r="O85" s="231" t="n">
        <v>3.6</v>
      </c>
      <c r="P85" s="231" t="n">
        <v>38.1</v>
      </c>
      <c r="Q85" s="231" t="n">
        <v>4.1</v>
      </c>
      <c r="R85" s="231" t="n">
        <v>45</v>
      </c>
      <c r="S85" s="231" t="n">
        <v>-3</v>
      </c>
      <c r="T85" s="231" t="n">
        <v>6.5</v>
      </c>
      <c r="U85" s="231" t="n">
        <v>8.4</v>
      </c>
      <c r="V85" s="231" t="n">
        <v>9.9</v>
      </c>
      <c r="W85" s="232" t="n">
        <v>29.8</v>
      </c>
      <c r="X85" s="233" t="n">
        <v>-39.1</v>
      </c>
      <c r="Y85" s="233" t="n">
        <v>5.9</v>
      </c>
      <c r="Z85" s="233" t="n">
        <v>9.3</v>
      </c>
      <c r="AA85" s="233" t="n">
        <v>27.5</v>
      </c>
      <c r="AB85" s="233" t="n">
        <v>0.4</v>
      </c>
      <c r="AC85" s="233" t="n">
        <v>16.1</v>
      </c>
      <c r="AD85" s="233" t="n">
        <v>39.5</v>
      </c>
      <c r="AE85" s="233" t="n">
        <v>18.5</v>
      </c>
      <c r="AF85" s="233" t="n">
        <v>-1.5</v>
      </c>
      <c r="AG85" s="233" t="n">
        <v>3</v>
      </c>
      <c r="AH85" s="233" t="n">
        <v>-14.7</v>
      </c>
      <c r="AI85" s="229"/>
      <c r="AJ85" s="222" t="s">
        <v>200</v>
      </c>
      <c r="AK85" s="222" t="n">
        <f aca="false">J85</f>
        <v>14</v>
      </c>
      <c r="AL85" s="223" t="s">
        <v>49</v>
      </c>
      <c r="AM85" s="203" t="n">
        <f aca="false">AK85+1988</f>
        <v>2002</v>
      </c>
      <c r="AN85" s="234" t="s">
        <v>198</v>
      </c>
      <c r="AO85" s="234" t="s">
        <v>198</v>
      </c>
      <c r="AP85" s="234" t="s">
        <v>198</v>
      </c>
      <c r="AQ85" s="234" t="s">
        <v>198</v>
      </c>
      <c r="AR85" s="234" t="s">
        <v>198</v>
      </c>
      <c r="AS85" s="234" t="s">
        <v>198</v>
      </c>
      <c r="AT85" s="206" t="s">
        <v>198</v>
      </c>
      <c r="AU85" s="207" t="s">
        <v>198</v>
      </c>
      <c r="AV85" s="161" t="s">
        <v>198</v>
      </c>
      <c r="AW85" s="161" t="s">
        <v>198</v>
      </c>
      <c r="AX85" s="161" t="s">
        <v>198</v>
      </c>
      <c r="AY85" s="208" t="s">
        <v>198</v>
      </c>
      <c r="AZ85" s="208" t="s">
        <v>198</v>
      </c>
      <c r="BA85" s="209" t="s">
        <v>198</v>
      </c>
      <c r="BB85" s="209" t="s">
        <v>198</v>
      </c>
      <c r="BC85" s="208" t="n">
        <v>-2.5</v>
      </c>
      <c r="BD85" s="208" t="n">
        <v>-15.4</v>
      </c>
      <c r="BF85" s="224"/>
      <c r="BG85" s="224"/>
      <c r="BH85" s="224"/>
      <c r="BI85" s="224"/>
      <c r="BJ85" s="224"/>
      <c r="BK85" s="224"/>
      <c r="BL85" s="224"/>
      <c r="BM85" s="224"/>
      <c r="BN85" s="224"/>
      <c r="BO85" s="224"/>
      <c r="BP85" s="224"/>
      <c r="BQ85" s="224"/>
      <c r="BR85" s="224"/>
      <c r="BS85" s="224"/>
      <c r="BT85" s="224"/>
      <c r="BU85" s="224"/>
      <c r="BV85" s="224"/>
      <c r="BW85" s="224"/>
      <c r="BX85" s="224"/>
      <c r="BY85" s="224"/>
      <c r="BZ85" s="224"/>
      <c r="CA85" s="224"/>
      <c r="CB85" s="224"/>
      <c r="CC85" s="224"/>
      <c r="CD85" s="224"/>
      <c r="CE85" s="224"/>
      <c r="CF85" s="224"/>
      <c r="CG85" s="224"/>
      <c r="CH85" s="224"/>
      <c r="CI85" s="224"/>
      <c r="CJ85" s="224"/>
      <c r="CK85" s="224"/>
      <c r="CL85" s="224"/>
      <c r="CM85" s="224"/>
      <c r="CN85" s="224"/>
      <c r="CO85" s="224"/>
      <c r="CP85" s="224"/>
      <c r="CQ85" s="224"/>
      <c r="CR85" s="224"/>
      <c r="CS85" s="224"/>
      <c r="CT85" s="224"/>
      <c r="CU85" s="224"/>
      <c r="CV85" s="224"/>
      <c r="CW85" s="224"/>
      <c r="CX85" s="224"/>
      <c r="CY85" s="224"/>
      <c r="CZ85" s="224"/>
      <c r="DA85" s="224"/>
      <c r="DB85" s="224"/>
      <c r="DC85" s="224"/>
      <c r="DD85" s="224"/>
      <c r="DE85" s="224"/>
      <c r="DF85" s="224"/>
      <c r="DG85" s="224"/>
      <c r="DH85" s="224"/>
      <c r="DI85" s="224"/>
      <c r="DJ85" s="224"/>
      <c r="DK85" s="224"/>
      <c r="DL85" s="224"/>
      <c r="DM85" s="224"/>
      <c r="DN85" s="224"/>
      <c r="DO85" s="224"/>
      <c r="DP85" s="224"/>
      <c r="DQ85" s="224"/>
      <c r="DR85" s="224"/>
      <c r="DS85" s="224"/>
      <c r="DT85" s="224"/>
      <c r="DU85" s="224"/>
      <c r="DV85" s="224"/>
      <c r="DW85" s="224"/>
      <c r="DX85" s="224"/>
      <c r="DY85" s="224"/>
      <c r="DZ85" s="224"/>
      <c r="EA85" s="224"/>
      <c r="EB85" s="224"/>
      <c r="EC85" s="224"/>
      <c r="ED85" s="224"/>
      <c r="EE85" s="224"/>
      <c r="EF85" s="224"/>
      <c r="EG85" s="224"/>
      <c r="EH85" s="224"/>
      <c r="EI85" s="224"/>
      <c r="EJ85" s="224"/>
      <c r="EK85" s="224"/>
      <c r="EL85" s="224"/>
      <c r="EM85" s="224"/>
      <c r="EN85" s="224"/>
      <c r="EO85" s="224"/>
      <c r="EP85" s="224"/>
      <c r="EQ85" s="224"/>
      <c r="ER85" s="224"/>
    </row>
    <row r="86" customFormat="false" ht="12" hidden="false" customHeight="true" outlineLevel="0" collapsed="false">
      <c r="A86" s="221" t="s">
        <v>190</v>
      </c>
      <c r="B86" s="221" t="s">
        <v>191</v>
      </c>
      <c r="C86" s="221" t="s">
        <v>192</v>
      </c>
      <c r="D86" s="221" t="s">
        <v>193</v>
      </c>
      <c r="E86" s="221"/>
      <c r="F86" s="14" t="n">
        <v>58</v>
      </c>
      <c r="H86" s="229"/>
      <c r="I86" s="222"/>
      <c r="J86" s="222" t="n">
        <v>15</v>
      </c>
      <c r="K86" s="223"/>
      <c r="L86" s="203" t="n">
        <f aca="false">J86+1988</f>
        <v>2003</v>
      </c>
      <c r="M86" s="230" t="s">
        <v>198</v>
      </c>
      <c r="N86" s="231" t="n">
        <v>-5.1</v>
      </c>
      <c r="O86" s="231" t="n">
        <v>-21.1</v>
      </c>
      <c r="P86" s="231" t="n">
        <v>-21.5</v>
      </c>
      <c r="Q86" s="231" t="n">
        <v>-21.4</v>
      </c>
      <c r="R86" s="231" t="n">
        <v>-24.5</v>
      </c>
      <c r="S86" s="231" t="n">
        <v>-0.6</v>
      </c>
      <c r="T86" s="231" t="n">
        <v>-4.1</v>
      </c>
      <c r="U86" s="231" t="n">
        <v>13.1</v>
      </c>
      <c r="V86" s="231" t="n">
        <v>12.7</v>
      </c>
      <c r="W86" s="232" t="n">
        <v>-1.6</v>
      </c>
      <c r="X86" s="233" t="n">
        <v>35.7</v>
      </c>
      <c r="Y86" s="233" t="n">
        <v>-9.6</v>
      </c>
      <c r="Z86" s="233" t="n">
        <v>-11.3</v>
      </c>
      <c r="AA86" s="233" t="n">
        <v>-30.7</v>
      </c>
      <c r="AB86" s="233" t="n">
        <v>-6.1</v>
      </c>
      <c r="AC86" s="233" t="n">
        <v>-4.6</v>
      </c>
      <c r="AD86" s="233" t="n">
        <v>-25.1</v>
      </c>
      <c r="AE86" s="233" t="n">
        <v>-10.9</v>
      </c>
      <c r="AF86" s="233" t="n">
        <v>-5.9</v>
      </c>
      <c r="AG86" s="233" t="n">
        <v>-11.6</v>
      </c>
      <c r="AH86" s="233" t="n">
        <v>4.8</v>
      </c>
      <c r="AI86" s="229"/>
      <c r="AJ86" s="222"/>
      <c r="AK86" s="222" t="n">
        <f aca="false">J86</f>
        <v>15</v>
      </c>
      <c r="AL86" s="223"/>
      <c r="AM86" s="203" t="n">
        <f aca="false">AK86+1988</f>
        <v>2003</v>
      </c>
      <c r="AN86" s="234" t="s">
        <v>198</v>
      </c>
      <c r="AO86" s="234" t="s">
        <v>198</v>
      </c>
      <c r="AP86" s="234" t="s">
        <v>198</v>
      </c>
      <c r="AQ86" s="234" t="s">
        <v>198</v>
      </c>
      <c r="AR86" s="234" t="s">
        <v>198</v>
      </c>
      <c r="AS86" s="234" t="s">
        <v>198</v>
      </c>
      <c r="AT86" s="206" t="s">
        <v>198</v>
      </c>
      <c r="AU86" s="207" t="s">
        <v>198</v>
      </c>
      <c r="AV86" s="161" t="s">
        <v>198</v>
      </c>
      <c r="AW86" s="161" t="s">
        <v>198</v>
      </c>
      <c r="AX86" s="161" t="s">
        <v>198</v>
      </c>
      <c r="AY86" s="208" t="s">
        <v>198</v>
      </c>
      <c r="AZ86" s="208" t="s">
        <v>198</v>
      </c>
      <c r="BA86" s="209" t="s">
        <v>198</v>
      </c>
      <c r="BB86" s="209" t="s">
        <v>198</v>
      </c>
      <c r="BC86" s="208" t="n">
        <v>-7.9</v>
      </c>
      <c r="BD86" s="208" t="n">
        <v>1.6</v>
      </c>
      <c r="BF86" s="224"/>
      <c r="BG86" s="224"/>
      <c r="BH86" s="224"/>
      <c r="BI86" s="224"/>
      <c r="BJ86" s="224"/>
      <c r="BK86" s="224"/>
      <c r="BL86" s="224"/>
      <c r="BM86" s="224"/>
      <c r="BN86" s="224"/>
      <c r="BO86" s="224"/>
      <c r="BP86" s="224"/>
      <c r="BQ86" s="224"/>
      <c r="BR86" s="224"/>
      <c r="BS86" s="224"/>
      <c r="BT86" s="224"/>
      <c r="BU86" s="224"/>
      <c r="BV86" s="224"/>
      <c r="BW86" s="224"/>
      <c r="BX86" s="224"/>
      <c r="BY86" s="224"/>
      <c r="BZ86" s="224"/>
      <c r="CA86" s="224"/>
      <c r="CB86" s="224"/>
      <c r="CC86" s="224"/>
      <c r="CD86" s="224"/>
      <c r="CE86" s="224"/>
      <c r="CF86" s="224"/>
      <c r="CG86" s="224"/>
      <c r="CH86" s="224"/>
      <c r="CI86" s="224"/>
      <c r="CJ86" s="224"/>
      <c r="CK86" s="224"/>
      <c r="CL86" s="224"/>
      <c r="CM86" s="224"/>
      <c r="CN86" s="224"/>
      <c r="CO86" s="224"/>
      <c r="CP86" s="224"/>
      <c r="CQ86" s="224"/>
      <c r="CR86" s="224"/>
      <c r="CS86" s="224"/>
      <c r="CT86" s="224"/>
      <c r="CU86" s="224"/>
      <c r="CV86" s="224"/>
      <c r="CW86" s="224"/>
      <c r="CX86" s="224"/>
      <c r="CY86" s="224"/>
      <c r="CZ86" s="224"/>
      <c r="DA86" s="224"/>
      <c r="DB86" s="224"/>
      <c r="DC86" s="224"/>
      <c r="DD86" s="224"/>
      <c r="DE86" s="224"/>
      <c r="DF86" s="224"/>
      <c r="DG86" s="224"/>
      <c r="DH86" s="224"/>
      <c r="DI86" s="224"/>
      <c r="DJ86" s="224"/>
      <c r="DK86" s="224"/>
      <c r="DL86" s="224"/>
      <c r="DM86" s="224"/>
      <c r="DN86" s="224"/>
      <c r="DO86" s="224"/>
      <c r="DP86" s="224"/>
      <c r="DQ86" s="224"/>
      <c r="DR86" s="224"/>
      <c r="DS86" s="224"/>
      <c r="DT86" s="224"/>
      <c r="DU86" s="224"/>
      <c r="DV86" s="224"/>
      <c r="DW86" s="224"/>
      <c r="DX86" s="224"/>
      <c r="DY86" s="224"/>
      <c r="DZ86" s="224"/>
      <c r="EA86" s="224"/>
      <c r="EB86" s="224"/>
      <c r="EC86" s="224"/>
      <c r="ED86" s="224"/>
      <c r="EE86" s="224"/>
      <c r="EF86" s="224"/>
      <c r="EG86" s="224"/>
      <c r="EH86" s="224"/>
      <c r="EI86" s="224"/>
      <c r="EJ86" s="224"/>
      <c r="EK86" s="224"/>
      <c r="EL86" s="224"/>
      <c r="EM86" s="224"/>
      <c r="EN86" s="224"/>
      <c r="EO86" s="224"/>
      <c r="EP86" s="224"/>
      <c r="EQ86" s="224"/>
      <c r="ER86" s="224"/>
    </row>
    <row r="87" customFormat="false" ht="12" hidden="false" customHeight="true" outlineLevel="0" collapsed="false">
      <c r="A87" s="221" t="s">
        <v>190</v>
      </c>
      <c r="B87" s="221" t="s">
        <v>191</v>
      </c>
      <c r="C87" s="221" t="s">
        <v>192</v>
      </c>
      <c r="D87" s="221" t="s">
        <v>193</v>
      </c>
      <c r="E87" s="221"/>
      <c r="F87" s="14" t="n">
        <v>59</v>
      </c>
      <c r="H87" s="229"/>
      <c r="I87" s="222"/>
      <c r="J87" s="222" t="n">
        <v>16</v>
      </c>
      <c r="K87" s="223"/>
      <c r="L87" s="203" t="n">
        <f aca="false">J87+1988</f>
        <v>2004</v>
      </c>
      <c r="M87" s="230" t="s">
        <v>198</v>
      </c>
      <c r="N87" s="231" t="n">
        <v>-5.1</v>
      </c>
      <c r="O87" s="231" t="n">
        <v>-6.8</v>
      </c>
      <c r="P87" s="231" t="n">
        <v>8.3</v>
      </c>
      <c r="Q87" s="231" t="n">
        <v>-6.9</v>
      </c>
      <c r="R87" s="231" t="n">
        <v>8.6</v>
      </c>
      <c r="S87" s="231" t="n">
        <v>-4.8</v>
      </c>
      <c r="T87" s="231" t="n">
        <v>-4.9</v>
      </c>
      <c r="U87" s="231" t="n">
        <v>-2.1</v>
      </c>
      <c r="V87" s="231" t="n">
        <v>-1.3</v>
      </c>
      <c r="W87" s="232" t="n">
        <v>5.8</v>
      </c>
      <c r="X87" s="233" t="n">
        <v>-42.1</v>
      </c>
      <c r="Y87" s="233" t="n">
        <v>-6</v>
      </c>
      <c r="Z87" s="233" t="n">
        <v>-12</v>
      </c>
      <c r="AA87" s="233" t="n">
        <v>6.6</v>
      </c>
      <c r="AB87" s="233" t="n">
        <v>1.3</v>
      </c>
      <c r="AC87" s="233" t="n">
        <v>1.6</v>
      </c>
      <c r="AD87" s="233" t="n">
        <v>-21.6</v>
      </c>
      <c r="AE87" s="233" t="n">
        <v>-36.8</v>
      </c>
      <c r="AF87" s="233" t="n">
        <v>4.4</v>
      </c>
      <c r="AG87" s="233" t="n">
        <v>-6.6</v>
      </c>
      <c r="AH87" s="233" t="n">
        <v>-4.6</v>
      </c>
      <c r="AI87" s="229"/>
      <c r="AJ87" s="222"/>
      <c r="AK87" s="222" t="n">
        <f aca="false">J87</f>
        <v>16</v>
      </c>
      <c r="AL87" s="223"/>
      <c r="AM87" s="203" t="n">
        <f aca="false">AK87+1988</f>
        <v>2004</v>
      </c>
      <c r="AN87" s="234" t="s">
        <v>198</v>
      </c>
      <c r="AO87" s="234" t="s">
        <v>198</v>
      </c>
      <c r="AP87" s="234" t="s">
        <v>198</v>
      </c>
      <c r="AQ87" s="234" t="s">
        <v>198</v>
      </c>
      <c r="AR87" s="234" t="s">
        <v>198</v>
      </c>
      <c r="AS87" s="234" t="s">
        <v>198</v>
      </c>
      <c r="AT87" s="206" t="s">
        <v>198</v>
      </c>
      <c r="AU87" s="207" t="s">
        <v>198</v>
      </c>
      <c r="AV87" s="161" t="s">
        <v>198</v>
      </c>
      <c r="AW87" s="161" t="s">
        <v>198</v>
      </c>
      <c r="AX87" s="161" t="s">
        <v>198</v>
      </c>
      <c r="AY87" s="208" t="s">
        <v>198</v>
      </c>
      <c r="AZ87" s="208" t="s">
        <v>198</v>
      </c>
      <c r="BA87" s="209" t="s">
        <v>198</v>
      </c>
      <c r="BB87" s="209" t="s">
        <v>198</v>
      </c>
      <c r="BC87" s="208" t="n">
        <v>0.1</v>
      </c>
      <c r="BD87" s="208" t="n">
        <v>0.7</v>
      </c>
      <c r="BF87" s="224"/>
      <c r="BG87" s="224"/>
      <c r="BH87" s="224"/>
      <c r="BI87" s="224"/>
      <c r="BJ87" s="224"/>
      <c r="BK87" s="224"/>
      <c r="BL87" s="224"/>
      <c r="BM87" s="224"/>
      <c r="BN87" s="224"/>
      <c r="BO87" s="224"/>
      <c r="BP87" s="224"/>
      <c r="BQ87" s="224"/>
      <c r="BR87" s="224"/>
      <c r="BS87" s="224"/>
      <c r="BT87" s="224"/>
      <c r="BU87" s="224"/>
      <c r="BV87" s="224"/>
      <c r="BW87" s="224"/>
      <c r="BX87" s="224"/>
      <c r="BY87" s="224"/>
      <c r="BZ87" s="224"/>
      <c r="CA87" s="224"/>
      <c r="CB87" s="224"/>
      <c r="CC87" s="224"/>
      <c r="CD87" s="224"/>
      <c r="CE87" s="224"/>
      <c r="CF87" s="224"/>
      <c r="CG87" s="224"/>
      <c r="CH87" s="224"/>
      <c r="CI87" s="224"/>
      <c r="CJ87" s="224"/>
      <c r="CK87" s="224"/>
      <c r="CL87" s="224"/>
      <c r="CM87" s="224"/>
      <c r="CN87" s="224"/>
      <c r="CO87" s="224"/>
      <c r="CP87" s="224"/>
      <c r="CQ87" s="224"/>
      <c r="CR87" s="224"/>
      <c r="CS87" s="224"/>
      <c r="CT87" s="224"/>
      <c r="CU87" s="224"/>
      <c r="CV87" s="224"/>
      <c r="CW87" s="224"/>
      <c r="CX87" s="224"/>
      <c r="CY87" s="224"/>
      <c r="CZ87" s="224"/>
      <c r="DA87" s="224"/>
      <c r="DB87" s="224"/>
      <c r="DC87" s="224"/>
      <c r="DD87" s="224"/>
      <c r="DE87" s="224"/>
      <c r="DF87" s="224"/>
      <c r="DG87" s="224"/>
      <c r="DH87" s="224"/>
      <c r="DI87" s="224"/>
      <c r="DJ87" s="224"/>
      <c r="DK87" s="224"/>
      <c r="DL87" s="224"/>
      <c r="DM87" s="224"/>
      <c r="DN87" s="224"/>
      <c r="DO87" s="224"/>
      <c r="DP87" s="224"/>
      <c r="DQ87" s="224"/>
      <c r="DR87" s="224"/>
      <c r="DS87" s="224"/>
      <c r="DT87" s="224"/>
      <c r="DU87" s="224"/>
      <c r="DV87" s="224"/>
      <c r="DW87" s="224"/>
      <c r="DX87" s="224"/>
      <c r="DY87" s="224"/>
      <c r="DZ87" s="224"/>
      <c r="EA87" s="224"/>
      <c r="EB87" s="224"/>
      <c r="EC87" s="224"/>
      <c r="ED87" s="224"/>
      <c r="EE87" s="224"/>
      <c r="EF87" s="224"/>
      <c r="EG87" s="224"/>
      <c r="EH87" s="224"/>
      <c r="EI87" s="224"/>
      <c r="EJ87" s="224"/>
      <c r="EK87" s="224"/>
      <c r="EL87" s="224"/>
      <c r="EM87" s="224"/>
      <c r="EN87" s="224"/>
      <c r="EO87" s="224"/>
      <c r="EP87" s="224"/>
      <c r="EQ87" s="224"/>
      <c r="ER87" s="224"/>
    </row>
    <row r="88" customFormat="false" ht="12" hidden="false" customHeight="true" outlineLevel="0" collapsed="false">
      <c r="H88" s="211" t="s">
        <v>199</v>
      </c>
      <c r="I88" s="211"/>
      <c r="J88" s="211"/>
      <c r="K88" s="211"/>
      <c r="L88" s="211"/>
      <c r="M88" s="230"/>
      <c r="N88" s="231"/>
      <c r="O88" s="231"/>
      <c r="P88" s="231"/>
      <c r="Q88" s="231"/>
      <c r="R88" s="231"/>
      <c r="S88" s="231"/>
      <c r="T88" s="231"/>
      <c r="U88" s="231"/>
      <c r="V88" s="231"/>
      <c r="W88" s="232"/>
      <c r="X88" s="233"/>
      <c r="Y88" s="233"/>
      <c r="Z88" s="233"/>
      <c r="AA88" s="233"/>
      <c r="AB88" s="233"/>
      <c r="AC88" s="233"/>
      <c r="AD88" s="233"/>
      <c r="AE88" s="233"/>
      <c r="AF88" s="233"/>
      <c r="AG88" s="233"/>
      <c r="AH88" s="233"/>
      <c r="AI88" s="211" t="s">
        <v>199</v>
      </c>
      <c r="AJ88" s="211"/>
      <c r="AK88" s="211"/>
      <c r="AL88" s="211"/>
      <c r="AM88" s="211"/>
      <c r="AN88" s="234"/>
      <c r="AO88" s="234"/>
      <c r="AP88" s="234"/>
      <c r="AQ88" s="234"/>
      <c r="AR88" s="234"/>
      <c r="AS88" s="234"/>
      <c r="AT88" s="206"/>
      <c r="AU88" s="207"/>
      <c r="AV88" s="161"/>
      <c r="AW88" s="161"/>
      <c r="AX88" s="161"/>
      <c r="AY88" s="208"/>
      <c r="AZ88" s="208"/>
      <c r="BA88" s="209"/>
      <c r="BB88" s="209"/>
      <c r="BC88" s="208"/>
      <c r="BD88" s="208"/>
    </row>
    <row r="89" customFormat="false" ht="12" hidden="false" customHeight="true" outlineLevel="0" collapsed="false">
      <c r="A89" s="221" t="s">
        <v>190</v>
      </c>
      <c r="B89" s="221" t="s">
        <v>191</v>
      </c>
      <c r="C89" s="221" t="s">
        <v>192</v>
      </c>
      <c r="D89" s="221" t="s">
        <v>193</v>
      </c>
      <c r="E89" s="221"/>
      <c r="F89" s="14" t="n">
        <v>61</v>
      </c>
      <c r="H89" s="3"/>
      <c r="I89" s="222" t="s">
        <v>200</v>
      </c>
      <c r="J89" s="222" t="n">
        <v>13</v>
      </c>
      <c r="K89" s="223" t="s">
        <v>49</v>
      </c>
      <c r="L89" s="203" t="n">
        <f aca="false">J89+1988</f>
        <v>2001</v>
      </c>
      <c r="M89" s="230" t="s">
        <v>198</v>
      </c>
      <c r="N89" s="231" t="n">
        <v>100</v>
      </c>
      <c r="O89" s="231" t="n">
        <v>20.7</v>
      </c>
      <c r="P89" s="231" t="n">
        <v>2.2</v>
      </c>
      <c r="Q89" s="231" t="n">
        <v>20.6</v>
      </c>
      <c r="R89" s="231" t="n">
        <v>2.1</v>
      </c>
      <c r="S89" s="231" t="n">
        <v>79.3</v>
      </c>
      <c r="T89" s="231" t="n">
        <v>43.6</v>
      </c>
      <c r="U89" s="231" t="n">
        <v>10.4</v>
      </c>
      <c r="V89" s="231" t="n">
        <v>10</v>
      </c>
      <c r="W89" s="232" t="n">
        <v>1.3</v>
      </c>
      <c r="X89" s="233" t="n">
        <v>0.3</v>
      </c>
      <c r="Y89" s="233" t="n">
        <v>33.2</v>
      </c>
      <c r="Z89" s="233" t="n">
        <v>1.8</v>
      </c>
      <c r="AA89" s="233" t="n">
        <v>1</v>
      </c>
      <c r="AB89" s="233" t="n">
        <v>3.5</v>
      </c>
      <c r="AC89" s="233" t="n">
        <v>0.8</v>
      </c>
      <c r="AD89" s="233" t="n">
        <v>2.5</v>
      </c>
      <c r="AE89" s="233" t="n">
        <v>0.8</v>
      </c>
      <c r="AF89" s="233" t="n">
        <v>4.9</v>
      </c>
      <c r="AG89" s="233" t="n">
        <v>1</v>
      </c>
      <c r="AH89" s="233" t="n">
        <v>35.7</v>
      </c>
      <c r="AI89" s="3"/>
      <c r="AJ89" s="222" t="s">
        <v>200</v>
      </c>
      <c r="AK89" s="222" t="n">
        <f aca="false">J89</f>
        <v>13</v>
      </c>
      <c r="AL89" s="223" t="s">
        <v>49</v>
      </c>
      <c r="AM89" s="203" t="n">
        <f aca="false">AK89+1988</f>
        <v>2001</v>
      </c>
      <c r="AN89" s="234" t="n">
        <v>-0.1</v>
      </c>
      <c r="AO89" s="234" t="n">
        <v>8.7</v>
      </c>
      <c r="AP89" s="234" t="n">
        <v>4.3</v>
      </c>
      <c r="AQ89" s="234" t="n">
        <v>2.8</v>
      </c>
      <c r="AR89" s="234" t="n">
        <v>1.6</v>
      </c>
      <c r="AS89" s="234" t="n">
        <v>0</v>
      </c>
      <c r="AT89" s="206" t="s">
        <v>198</v>
      </c>
      <c r="AU89" s="207" t="s">
        <v>198</v>
      </c>
      <c r="AV89" s="161" t="s">
        <v>198</v>
      </c>
      <c r="AW89" s="161" t="s">
        <v>198</v>
      </c>
      <c r="AX89" s="161" t="s">
        <v>198</v>
      </c>
      <c r="AY89" s="208" t="s">
        <v>198</v>
      </c>
      <c r="AZ89" s="208" t="s">
        <v>198</v>
      </c>
      <c r="BA89" s="209" t="s">
        <v>198</v>
      </c>
      <c r="BB89" s="209" t="s">
        <v>198</v>
      </c>
      <c r="BC89" s="208" t="s">
        <v>198</v>
      </c>
      <c r="BD89" s="208" t="s">
        <v>198</v>
      </c>
      <c r="BF89" s="224"/>
      <c r="BG89" s="224"/>
      <c r="BH89" s="224"/>
      <c r="BI89" s="224"/>
      <c r="BJ89" s="224"/>
      <c r="BK89" s="224"/>
      <c r="BL89" s="224"/>
      <c r="BM89" s="224"/>
      <c r="BN89" s="224"/>
      <c r="BO89" s="224"/>
      <c r="BP89" s="224"/>
      <c r="BQ89" s="224"/>
      <c r="BR89" s="224"/>
      <c r="BS89" s="224"/>
      <c r="BT89" s="224"/>
      <c r="BU89" s="224"/>
      <c r="BV89" s="224"/>
      <c r="BW89" s="224"/>
      <c r="BX89" s="224"/>
      <c r="BY89" s="224"/>
      <c r="BZ89" s="224"/>
      <c r="CA89" s="224"/>
      <c r="CB89" s="224"/>
      <c r="CC89" s="224"/>
      <c r="CD89" s="224"/>
      <c r="CE89" s="224"/>
      <c r="CF89" s="224"/>
      <c r="CG89" s="224"/>
      <c r="CH89" s="224"/>
      <c r="CI89" s="224"/>
      <c r="CJ89" s="224"/>
      <c r="CK89" s="224"/>
      <c r="CL89" s="224"/>
      <c r="CM89" s="224"/>
      <c r="CN89" s="224"/>
      <c r="CO89" s="224"/>
      <c r="CP89" s="224"/>
      <c r="CQ89" s="224"/>
      <c r="CR89" s="224"/>
      <c r="CS89" s="224"/>
      <c r="CT89" s="224"/>
      <c r="CU89" s="224"/>
      <c r="CV89" s="224"/>
      <c r="CW89" s="224"/>
      <c r="CX89" s="224"/>
      <c r="CY89" s="224"/>
      <c r="CZ89" s="224"/>
      <c r="DA89" s="224"/>
      <c r="DB89" s="224"/>
      <c r="DC89" s="224"/>
      <c r="DD89" s="224"/>
      <c r="DE89" s="224"/>
      <c r="DF89" s="224"/>
      <c r="DG89" s="224"/>
      <c r="DH89" s="224"/>
      <c r="DI89" s="224"/>
      <c r="DJ89" s="224"/>
    </row>
    <row r="90" customFormat="false" ht="12" hidden="false" customHeight="true" outlineLevel="0" collapsed="false">
      <c r="A90" s="221" t="s">
        <v>190</v>
      </c>
      <c r="B90" s="221" t="s">
        <v>191</v>
      </c>
      <c r="C90" s="221" t="s">
        <v>192</v>
      </c>
      <c r="D90" s="221" t="s">
        <v>193</v>
      </c>
      <c r="E90" s="221"/>
      <c r="F90" s="14" t="n">
        <v>62</v>
      </c>
      <c r="H90" s="3"/>
      <c r="I90" s="3"/>
      <c r="J90" s="222" t="n">
        <v>14</v>
      </c>
      <c r="K90" s="3"/>
      <c r="L90" s="203" t="n">
        <f aca="false">J90+1988</f>
        <v>2002</v>
      </c>
      <c r="M90" s="230" t="s">
        <v>198</v>
      </c>
      <c r="N90" s="231" t="n">
        <v>100</v>
      </c>
      <c r="O90" s="231" t="n">
        <v>21.8</v>
      </c>
      <c r="P90" s="231" t="n">
        <v>3.1</v>
      </c>
      <c r="Q90" s="231" t="n">
        <v>21.8</v>
      </c>
      <c r="R90" s="231" t="n">
        <v>3.1</v>
      </c>
      <c r="S90" s="231" t="n">
        <v>78.2</v>
      </c>
      <c r="T90" s="231" t="n">
        <v>47.2</v>
      </c>
      <c r="U90" s="231" t="n">
        <v>11.4</v>
      </c>
      <c r="V90" s="231" t="n">
        <v>11.2</v>
      </c>
      <c r="W90" s="232" t="n">
        <v>1.8</v>
      </c>
      <c r="X90" s="233" t="n">
        <v>0.2</v>
      </c>
      <c r="Y90" s="233" t="n">
        <v>35.8</v>
      </c>
      <c r="Z90" s="233" t="n">
        <v>2</v>
      </c>
      <c r="AA90" s="233" t="n">
        <v>1.3</v>
      </c>
      <c r="AB90" s="233" t="n">
        <v>3.6</v>
      </c>
      <c r="AC90" s="233" t="n">
        <v>0.9</v>
      </c>
      <c r="AD90" s="233" t="n">
        <v>3.6</v>
      </c>
      <c r="AE90" s="233" t="n">
        <v>0.9</v>
      </c>
      <c r="AF90" s="233" t="n">
        <v>4.9</v>
      </c>
      <c r="AG90" s="233" t="n">
        <v>1</v>
      </c>
      <c r="AH90" s="233" t="n">
        <v>31</v>
      </c>
      <c r="AI90" s="3"/>
      <c r="AJ90" s="3"/>
      <c r="AK90" s="222" t="n">
        <f aca="false">J90</f>
        <v>14</v>
      </c>
      <c r="AL90" s="3"/>
      <c r="AM90" s="203" t="n">
        <f aca="false">AK90+1988</f>
        <v>2002</v>
      </c>
      <c r="AN90" s="234" t="n">
        <v>0</v>
      </c>
      <c r="AO90" s="234" t="n">
        <v>3.4</v>
      </c>
      <c r="AP90" s="234" t="n">
        <v>1.2</v>
      </c>
      <c r="AQ90" s="234" t="n">
        <v>1.8</v>
      </c>
      <c r="AR90" s="234" t="n">
        <v>0.4</v>
      </c>
      <c r="AS90" s="234" t="n">
        <v>0</v>
      </c>
      <c r="AT90" s="206" t="s">
        <v>198</v>
      </c>
      <c r="AU90" s="207" t="s">
        <v>198</v>
      </c>
      <c r="AV90" s="161" t="s">
        <v>198</v>
      </c>
      <c r="AW90" s="161" t="s">
        <v>198</v>
      </c>
      <c r="AX90" s="161" t="s">
        <v>198</v>
      </c>
      <c r="AY90" s="208" t="s">
        <v>198</v>
      </c>
      <c r="AZ90" s="208" t="s">
        <v>198</v>
      </c>
      <c r="BA90" s="209" t="s">
        <v>198</v>
      </c>
      <c r="BB90" s="209" t="s">
        <v>198</v>
      </c>
      <c r="BC90" s="208" t="s">
        <v>198</v>
      </c>
      <c r="BD90" s="208" t="s">
        <v>198</v>
      </c>
      <c r="BF90" s="224"/>
      <c r="BG90" s="224"/>
      <c r="BH90" s="224"/>
      <c r="BI90" s="224"/>
      <c r="BJ90" s="224"/>
      <c r="BK90" s="224"/>
      <c r="BL90" s="224"/>
      <c r="BM90" s="224"/>
      <c r="BN90" s="224"/>
      <c r="BO90" s="224"/>
      <c r="BP90" s="224"/>
      <c r="BQ90" s="224"/>
      <c r="BR90" s="224"/>
      <c r="BS90" s="224"/>
      <c r="BT90" s="224"/>
      <c r="BU90" s="224"/>
      <c r="BV90" s="224"/>
      <c r="BW90" s="224"/>
      <c r="BX90" s="224"/>
      <c r="BY90" s="224"/>
      <c r="BZ90" s="224"/>
      <c r="CA90" s="224"/>
      <c r="CB90" s="224"/>
      <c r="CC90" s="224"/>
      <c r="CD90" s="224"/>
      <c r="CE90" s="224"/>
      <c r="CF90" s="224"/>
      <c r="CG90" s="224"/>
      <c r="CH90" s="224"/>
      <c r="CI90" s="224"/>
      <c r="CJ90" s="224"/>
      <c r="CK90" s="224"/>
      <c r="CL90" s="224"/>
      <c r="CM90" s="224"/>
      <c r="CN90" s="224"/>
      <c r="CO90" s="224"/>
      <c r="CP90" s="224"/>
      <c r="CQ90" s="224"/>
      <c r="CR90" s="224"/>
      <c r="CS90" s="224"/>
      <c r="CT90" s="224"/>
      <c r="CU90" s="224"/>
      <c r="CV90" s="224"/>
      <c r="CW90" s="224"/>
      <c r="CX90" s="224"/>
      <c r="CY90" s="224"/>
      <c r="CZ90" s="224"/>
      <c r="DA90" s="224"/>
      <c r="DB90" s="224"/>
      <c r="DC90" s="224"/>
      <c r="DD90" s="224"/>
      <c r="DE90" s="224"/>
      <c r="DF90" s="224"/>
      <c r="DG90" s="224"/>
      <c r="DH90" s="224"/>
      <c r="DI90" s="224"/>
      <c r="DJ90" s="224"/>
    </row>
    <row r="91" customFormat="false" ht="12" hidden="false" customHeight="true" outlineLevel="0" collapsed="false">
      <c r="A91" s="221" t="s">
        <v>190</v>
      </c>
      <c r="B91" s="221" t="s">
        <v>191</v>
      </c>
      <c r="C91" s="221" t="s">
        <v>192</v>
      </c>
      <c r="D91" s="221" t="s">
        <v>193</v>
      </c>
      <c r="E91" s="221"/>
      <c r="F91" s="14" t="n">
        <v>63</v>
      </c>
      <c r="H91" s="3"/>
      <c r="I91" s="3"/>
      <c r="J91" s="222" t="n">
        <v>15</v>
      </c>
      <c r="K91" s="3"/>
      <c r="L91" s="203" t="n">
        <f aca="false">J91+1988</f>
        <v>2003</v>
      </c>
      <c r="M91" s="230" t="s">
        <v>198</v>
      </c>
      <c r="N91" s="231" t="n">
        <v>100</v>
      </c>
      <c r="O91" s="231" t="n">
        <v>18.1</v>
      </c>
      <c r="P91" s="231" t="n">
        <v>2.6</v>
      </c>
      <c r="Q91" s="231" t="n">
        <v>18</v>
      </c>
      <c r="R91" s="231" t="n">
        <v>2.5</v>
      </c>
      <c r="S91" s="231" t="n">
        <v>81.9</v>
      </c>
      <c r="T91" s="231" t="n">
        <v>47.7</v>
      </c>
      <c r="U91" s="231" t="n">
        <v>13.6</v>
      </c>
      <c r="V91" s="231" t="n">
        <v>13.3</v>
      </c>
      <c r="W91" s="232" t="n">
        <v>1.8</v>
      </c>
      <c r="X91" s="233" t="n">
        <v>0.3</v>
      </c>
      <c r="Y91" s="233" t="n">
        <v>34.1</v>
      </c>
      <c r="Z91" s="233" t="n">
        <v>1.9</v>
      </c>
      <c r="AA91" s="233" t="n">
        <v>0.9</v>
      </c>
      <c r="AB91" s="233" t="n">
        <v>3.5</v>
      </c>
      <c r="AC91" s="233" t="n">
        <v>0.9</v>
      </c>
      <c r="AD91" s="233" t="n">
        <v>2.8</v>
      </c>
      <c r="AE91" s="233" t="n">
        <v>0.9</v>
      </c>
      <c r="AF91" s="233" t="n">
        <v>4.8</v>
      </c>
      <c r="AG91" s="233" t="n">
        <v>0.9</v>
      </c>
      <c r="AH91" s="233" t="n">
        <v>34.2</v>
      </c>
      <c r="AI91" s="3"/>
      <c r="AJ91" s="3"/>
      <c r="AK91" s="222" t="n">
        <f aca="false">J91</f>
        <v>15</v>
      </c>
      <c r="AL91" s="3"/>
      <c r="AM91" s="203" t="n">
        <f aca="false">AK91+1988</f>
        <v>2003</v>
      </c>
      <c r="AN91" s="234" t="n">
        <v>-0.1</v>
      </c>
      <c r="AO91" s="234" t="n">
        <v>7.4</v>
      </c>
      <c r="AP91" s="234" t="n">
        <v>2.6</v>
      </c>
      <c r="AQ91" s="234" t="n">
        <v>2.7</v>
      </c>
      <c r="AR91" s="234" t="n">
        <v>2</v>
      </c>
      <c r="AS91" s="234" t="s">
        <v>198</v>
      </c>
      <c r="AT91" s="206" t="s">
        <v>198</v>
      </c>
      <c r="AU91" s="207" t="s">
        <v>198</v>
      </c>
      <c r="AV91" s="161" t="s">
        <v>198</v>
      </c>
      <c r="AW91" s="161" t="s">
        <v>198</v>
      </c>
      <c r="AX91" s="161" t="s">
        <v>198</v>
      </c>
      <c r="AY91" s="208" t="s">
        <v>198</v>
      </c>
      <c r="AZ91" s="208" t="s">
        <v>198</v>
      </c>
      <c r="BA91" s="209" t="s">
        <v>198</v>
      </c>
      <c r="BB91" s="209" t="s">
        <v>198</v>
      </c>
      <c r="BC91" s="208" t="s">
        <v>198</v>
      </c>
      <c r="BD91" s="208" t="s">
        <v>198</v>
      </c>
      <c r="BF91" s="224"/>
      <c r="BG91" s="224"/>
      <c r="BH91" s="224"/>
      <c r="BI91" s="224"/>
      <c r="BJ91" s="224"/>
      <c r="BK91" s="224"/>
      <c r="BL91" s="224"/>
      <c r="BM91" s="224"/>
      <c r="BN91" s="224"/>
      <c r="BO91" s="224"/>
      <c r="BP91" s="224"/>
      <c r="BQ91" s="224"/>
      <c r="BR91" s="224"/>
      <c r="BS91" s="224"/>
      <c r="BT91" s="224"/>
      <c r="BU91" s="224"/>
      <c r="BV91" s="224"/>
      <c r="BW91" s="224"/>
      <c r="BX91" s="224"/>
      <c r="BY91" s="224"/>
      <c r="BZ91" s="224"/>
      <c r="CA91" s="224"/>
      <c r="CB91" s="224"/>
      <c r="CC91" s="224"/>
      <c r="CD91" s="224"/>
      <c r="CE91" s="224"/>
      <c r="CF91" s="224"/>
      <c r="CG91" s="224"/>
      <c r="CH91" s="224"/>
      <c r="CI91" s="224"/>
      <c r="CJ91" s="224"/>
      <c r="CK91" s="224"/>
      <c r="CL91" s="224"/>
      <c r="CM91" s="224"/>
      <c r="CN91" s="224"/>
      <c r="CO91" s="224"/>
      <c r="CP91" s="224"/>
      <c r="CQ91" s="224"/>
      <c r="CR91" s="224"/>
      <c r="CS91" s="224"/>
      <c r="CT91" s="224"/>
      <c r="CU91" s="224"/>
      <c r="CV91" s="224"/>
      <c r="CW91" s="224"/>
      <c r="CX91" s="224"/>
      <c r="CY91" s="224"/>
      <c r="CZ91" s="224"/>
      <c r="DA91" s="224"/>
      <c r="DB91" s="224"/>
      <c r="DC91" s="224"/>
      <c r="DD91" s="224"/>
      <c r="DE91" s="224"/>
      <c r="DF91" s="224"/>
      <c r="DG91" s="224"/>
      <c r="DH91" s="224"/>
      <c r="DI91" s="224"/>
      <c r="DJ91" s="224"/>
    </row>
    <row r="92" customFormat="false" ht="12" hidden="false" customHeight="true" outlineLevel="0" collapsed="false">
      <c r="A92" s="221" t="s">
        <v>190</v>
      </c>
      <c r="B92" s="221" t="s">
        <v>191</v>
      </c>
      <c r="C92" s="221" t="s">
        <v>192</v>
      </c>
      <c r="D92" s="221" t="s">
        <v>193</v>
      </c>
      <c r="E92" s="221"/>
      <c r="F92" s="14" t="n">
        <v>64</v>
      </c>
      <c r="H92" s="3"/>
      <c r="I92" s="3"/>
      <c r="J92" s="222" t="n">
        <v>16</v>
      </c>
      <c r="K92" s="3"/>
      <c r="L92" s="203" t="n">
        <f aca="false">J92+1988</f>
        <v>2004</v>
      </c>
      <c r="M92" s="230" t="s">
        <v>198</v>
      </c>
      <c r="N92" s="231" t="n">
        <v>100</v>
      </c>
      <c r="O92" s="231" t="n">
        <v>17.8</v>
      </c>
      <c r="P92" s="231" t="n">
        <v>2.9</v>
      </c>
      <c r="Q92" s="231" t="n">
        <v>17.7</v>
      </c>
      <c r="R92" s="231" t="n">
        <v>2.8</v>
      </c>
      <c r="S92" s="231" t="n">
        <v>82.2</v>
      </c>
      <c r="T92" s="231" t="n">
        <v>47.8</v>
      </c>
      <c r="U92" s="231" t="n">
        <v>14</v>
      </c>
      <c r="V92" s="231" t="n">
        <v>13.8</v>
      </c>
      <c r="W92" s="232" t="n">
        <v>2</v>
      </c>
      <c r="X92" s="233" t="n">
        <v>0.2</v>
      </c>
      <c r="Y92" s="233" t="n">
        <v>33.8</v>
      </c>
      <c r="Z92" s="233" t="n">
        <v>1.8</v>
      </c>
      <c r="AA92" s="233" t="n">
        <v>1</v>
      </c>
      <c r="AB92" s="233" t="n">
        <v>3.8</v>
      </c>
      <c r="AC92" s="233" t="n">
        <v>1</v>
      </c>
      <c r="AD92" s="233" t="n">
        <v>2.3</v>
      </c>
      <c r="AE92" s="233" t="n">
        <v>0.6</v>
      </c>
      <c r="AF92" s="233" t="n">
        <v>5.3</v>
      </c>
      <c r="AG92" s="233" t="n">
        <v>0.9</v>
      </c>
      <c r="AH92" s="233" t="n">
        <v>34.4</v>
      </c>
      <c r="AI92" s="3"/>
      <c r="AJ92" s="3"/>
      <c r="AK92" s="222" t="n">
        <f aca="false">J92</f>
        <v>16</v>
      </c>
      <c r="AL92" s="3"/>
      <c r="AM92" s="203" t="n">
        <f aca="false">AK92+1988</f>
        <v>2004</v>
      </c>
      <c r="AN92" s="234" t="n">
        <v>-0.1</v>
      </c>
      <c r="AO92" s="234" t="n">
        <v>6.7</v>
      </c>
      <c r="AP92" s="234" t="n">
        <v>2.3</v>
      </c>
      <c r="AQ92" s="234" t="n">
        <v>2.3</v>
      </c>
      <c r="AR92" s="234" t="n">
        <v>1.9</v>
      </c>
      <c r="AS92" s="234" t="n">
        <v>0.1</v>
      </c>
      <c r="AT92" s="206" t="s">
        <v>198</v>
      </c>
      <c r="AU92" s="207" t="s">
        <v>198</v>
      </c>
      <c r="AV92" s="161" t="s">
        <v>198</v>
      </c>
      <c r="AW92" s="161" t="s">
        <v>198</v>
      </c>
      <c r="AX92" s="161" t="s">
        <v>198</v>
      </c>
      <c r="AY92" s="208" t="s">
        <v>198</v>
      </c>
      <c r="AZ92" s="208" t="s">
        <v>198</v>
      </c>
      <c r="BA92" s="209" t="s">
        <v>198</v>
      </c>
      <c r="BB92" s="209" t="s">
        <v>198</v>
      </c>
      <c r="BC92" s="208" t="s">
        <v>198</v>
      </c>
      <c r="BD92" s="208" t="s">
        <v>198</v>
      </c>
      <c r="BF92" s="224"/>
      <c r="BG92" s="224"/>
      <c r="BH92" s="224"/>
      <c r="BI92" s="224"/>
      <c r="BJ92" s="224"/>
      <c r="BK92" s="224"/>
      <c r="BL92" s="224"/>
      <c r="BM92" s="224"/>
      <c r="BN92" s="224"/>
      <c r="BO92" s="224"/>
      <c r="BP92" s="224"/>
      <c r="BQ92" s="224"/>
      <c r="BR92" s="224"/>
      <c r="BS92" s="224"/>
      <c r="BT92" s="224"/>
      <c r="BU92" s="224"/>
      <c r="BV92" s="224"/>
      <c r="BW92" s="224"/>
      <c r="BX92" s="224"/>
      <c r="BY92" s="224"/>
      <c r="BZ92" s="224"/>
      <c r="CA92" s="224"/>
      <c r="CB92" s="224"/>
      <c r="CC92" s="224"/>
      <c r="CD92" s="224"/>
      <c r="CE92" s="224"/>
      <c r="CF92" s="224"/>
      <c r="CG92" s="224"/>
      <c r="CH92" s="224"/>
      <c r="CI92" s="224"/>
      <c r="CJ92" s="224"/>
      <c r="CK92" s="224"/>
      <c r="CL92" s="224"/>
      <c r="CM92" s="224"/>
      <c r="CN92" s="224"/>
      <c r="CO92" s="224"/>
      <c r="CP92" s="224"/>
      <c r="CQ92" s="224"/>
      <c r="CR92" s="224"/>
      <c r="CS92" s="224"/>
      <c r="CT92" s="224"/>
      <c r="CU92" s="224"/>
      <c r="CV92" s="224"/>
      <c r="CW92" s="224"/>
      <c r="CX92" s="224"/>
      <c r="CY92" s="224"/>
      <c r="CZ92" s="224"/>
      <c r="DA92" s="224"/>
      <c r="DB92" s="224"/>
      <c r="DC92" s="224"/>
      <c r="DD92" s="224"/>
      <c r="DE92" s="224"/>
      <c r="DF92" s="224"/>
      <c r="DG92" s="224"/>
      <c r="DH92" s="224"/>
      <c r="DI92" s="224"/>
      <c r="DJ92" s="224"/>
    </row>
    <row r="93" customFormat="false" ht="7.5" hidden="false" customHeight="true" outlineLevel="0" collapsed="false">
      <c r="H93" s="250"/>
      <c r="I93" s="250"/>
      <c r="J93" s="250"/>
      <c r="K93" s="250"/>
      <c r="L93" s="251"/>
      <c r="M93" s="252"/>
      <c r="N93" s="253"/>
      <c r="O93" s="253"/>
      <c r="P93" s="253"/>
      <c r="Q93" s="253"/>
      <c r="R93" s="253"/>
      <c r="S93" s="253"/>
      <c r="T93" s="253"/>
      <c r="U93" s="253"/>
      <c r="V93" s="253"/>
      <c r="W93" s="254"/>
      <c r="X93" s="255"/>
      <c r="Y93" s="255"/>
      <c r="Z93" s="255"/>
      <c r="AA93" s="255"/>
      <c r="AB93" s="255"/>
      <c r="AC93" s="255"/>
      <c r="AD93" s="255"/>
      <c r="AE93" s="255"/>
      <c r="AF93" s="255"/>
      <c r="AG93" s="255"/>
      <c r="AH93" s="255"/>
      <c r="AI93" s="250"/>
      <c r="AJ93" s="250"/>
      <c r="AK93" s="250"/>
      <c r="AL93" s="250"/>
      <c r="AM93" s="251"/>
      <c r="AN93" s="256"/>
      <c r="AO93" s="256"/>
      <c r="AP93" s="256"/>
      <c r="AQ93" s="256"/>
      <c r="AR93" s="256"/>
      <c r="AS93" s="256"/>
      <c r="AT93" s="257"/>
      <c r="AU93" s="258"/>
      <c r="AV93" s="196"/>
      <c r="AW93" s="196"/>
      <c r="AX93" s="196"/>
      <c r="AY93" s="259"/>
      <c r="AZ93" s="259"/>
      <c r="BA93" s="260"/>
      <c r="BB93" s="260"/>
      <c r="BC93" s="200"/>
      <c r="BD93" s="200"/>
      <c r="BE93" s="3"/>
    </row>
    <row r="94" customFormat="false" ht="12" hidden="false" customHeight="false" outlineLevel="0" collapsed="false">
      <c r="F94" s="261"/>
      <c r="N94" s="63"/>
      <c r="O94" s="63"/>
      <c r="P94" s="63"/>
      <c r="Q94" s="63"/>
      <c r="R94" s="63"/>
      <c r="S94" s="63"/>
      <c r="T94" s="63"/>
      <c r="U94" s="63"/>
      <c r="V94" s="63"/>
      <c r="W94" s="62"/>
      <c r="X94" s="66"/>
      <c r="Y94" s="66"/>
      <c r="Z94" s="66"/>
      <c r="AA94" s="66"/>
      <c r="AB94" s="66"/>
      <c r="AC94" s="66"/>
      <c r="AD94" s="66"/>
      <c r="AE94" s="66"/>
      <c r="AF94" s="66"/>
      <c r="AG94" s="66"/>
      <c r="AH94" s="66"/>
      <c r="AN94" s="205"/>
      <c r="AO94" s="205"/>
      <c r="AP94" s="205"/>
      <c r="AQ94" s="205"/>
      <c r="AR94" s="205"/>
      <c r="AS94" s="205"/>
      <c r="AT94" s="206"/>
      <c r="AU94" s="207"/>
      <c r="AV94" s="161"/>
      <c r="AW94" s="161"/>
      <c r="AX94" s="161"/>
      <c r="AY94" s="208"/>
      <c r="AZ94" s="208"/>
      <c r="BA94" s="209"/>
      <c r="BB94" s="209"/>
      <c r="BC94" s="210"/>
      <c r="BD94" s="210"/>
    </row>
    <row r="95" customFormat="false" ht="12" hidden="false" customHeight="false" outlineLevel="0" collapsed="false">
      <c r="N95" s="63"/>
      <c r="O95" s="63"/>
      <c r="P95" s="63"/>
      <c r="Q95" s="63"/>
      <c r="R95" s="63"/>
      <c r="S95" s="63"/>
      <c r="T95" s="63"/>
      <c r="U95" s="63"/>
      <c r="V95" s="63"/>
      <c r="W95" s="62"/>
      <c r="X95" s="66"/>
      <c r="Y95" s="66"/>
      <c r="Z95" s="66"/>
      <c r="AA95" s="66"/>
      <c r="AB95" s="66"/>
      <c r="AC95" s="66"/>
      <c r="AD95" s="66"/>
      <c r="AE95" s="66"/>
      <c r="AF95" s="66"/>
      <c r="AG95" s="66"/>
      <c r="AH95" s="66"/>
      <c r="AN95" s="205"/>
      <c r="AO95" s="205"/>
      <c r="AP95" s="205"/>
      <c r="AQ95" s="205"/>
      <c r="AR95" s="205"/>
      <c r="AS95" s="205"/>
      <c r="AT95" s="206"/>
      <c r="AU95" s="207"/>
      <c r="AV95" s="161"/>
      <c r="AW95" s="161"/>
      <c r="AX95" s="161"/>
      <c r="AY95" s="208"/>
      <c r="AZ95" s="208"/>
      <c r="BA95" s="209"/>
      <c r="BB95" s="209"/>
      <c r="BC95" s="210"/>
      <c r="BD95" s="210"/>
    </row>
    <row r="96" customFormat="false" ht="12" hidden="false" customHeight="false" outlineLevel="0" collapsed="false">
      <c r="N96" s="63"/>
      <c r="O96" s="63"/>
      <c r="P96" s="63"/>
      <c r="Q96" s="63"/>
      <c r="R96" s="63"/>
      <c r="S96" s="63"/>
      <c r="T96" s="63"/>
      <c r="U96" s="63"/>
      <c r="V96" s="63"/>
      <c r="W96" s="62"/>
      <c r="X96" s="66"/>
      <c r="Y96" s="66"/>
      <c r="Z96" s="66"/>
      <c r="AA96" s="66"/>
      <c r="AB96" s="66"/>
      <c r="AC96" s="66"/>
      <c r="AD96" s="66"/>
      <c r="AE96" s="66"/>
      <c r="AF96" s="66"/>
      <c r="AG96" s="66"/>
      <c r="AH96" s="66"/>
      <c r="AN96" s="205"/>
      <c r="AO96" s="205"/>
      <c r="AP96" s="205"/>
      <c r="AQ96" s="205"/>
      <c r="AR96" s="205"/>
      <c r="AS96" s="205"/>
      <c r="AT96" s="206"/>
      <c r="AU96" s="207"/>
      <c r="AV96" s="161"/>
      <c r="AW96" s="161"/>
      <c r="AX96" s="161"/>
      <c r="AY96" s="208"/>
      <c r="AZ96" s="208"/>
      <c r="BA96" s="209"/>
      <c r="BB96" s="209"/>
      <c r="BC96" s="210"/>
      <c r="BD96" s="210"/>
    </row>
    <row r="97" customFormat="false" ht="12" hidden="false" customHeight="false" outlineLevel="0" collapsed="false">
      <c r="N97" s="63"/>
      <c r="O97" s="63"/>
      <c r="P97" s="63"/>
      <c r="Q97" s="63"/>
      <c r="R97" s="63"/>
      <c r="S97" s="63"/>
      <c r="T97" s="63"/>
      <c r="U97" s="63"/>
      <c r="V97" s="63"/>
      <c r="W97" s="62"/>
      <c r="X97" s="66"/>
      <c r="Y97" s="66"/>
      <c r="Z97" s="66"/>
      <c r="AA97" s="66"/>
      <c r="AB97" s="66"/>
      <c r="AC97" s="66"/>
      <c r="AD97" s="66"/>
      <c r="AE97" s="66"/>
      <c r="AF97" s="66"/>
      <c r="AG97" s="66"/>
      <c r="AH97" s="66"/>
      <c r="AN97" s="205"/>
      <c r="AO97" s="205"/>
      <c r="AP97" s="205"/>
      <c r="AQ97" s="205"/>
      <c r="AR97" s="205"/>
      <c r="AS97" s="205"/>
      <c r="AT97" s="206"/>
      <c r="AU97" s="207"/>
      <c r="AV97" s="161"/>
      <c r="AW97" s="161"/>
      <c r="AX97" s="161"/>
      <c r="AY97" s="208"/>
      <c r="AZ97" s="208"/>
      <c r="BA97" s="209"/>
      <c r="BB97" s="209"/>
      <c r="BC97" s="210"/>
      <c r="BD97" s="210"/>
    </row>
    <row r="98" customFormat="false" ht="12" hidden="false" customHeight="false" outlineLevel="0" collapsed="false">
      <c r="N98" s="63"/>
      <c r="O98" s="63"/>
      <c r="P98" s="63"/>
      <c r="Q98" s="63"/>
      <c r="R98" s="63"/>
      <c r="S98" s="63"/>
      <c r="T98" s="63"/>
      <c r="U98" s="63"/>
      <c r="V98" s="63"/>
      <c r="W98" s="62"/>
      <c r="X98" s="66"/>
      <c r="Y98" s="66"/>
      <c r="Z98" s="66"/>
      <c r="AA98" s="66"/>
      <c r="AB98" s="66"/>
      <c r="AC98" s="66"/>
      <c r="AD98" s="66"/>
      <c r="AE98" s="66"/>
      <c r="AF98" s="66"/>
      <c r="AG98" s="66"/>
      <c r="AH98" s="66"/>
      <c r="AN98" s="205"/>
      <c r="AO98" s="205"/>
      <c r="AP98" s="205"/>
      <c r="AQ98" s="205"/>
      <c r="AR98" s="205"/>
      <c r="AS98" s="205"/>
      <c r="AT98" s="206"/>
      <c r="AU98" s="207"/>
      <c r="AV98" s="161"/>
      <c r="AW98" s="161"/>
      <c r="AX98" s="161"/>
      <c r="AY98" s="208"/>
      <c r="AZ98" s="208"/>
      <c r="BA98" s="209"/>
      <c r="BB98" s="209"/>
      <c r="BC98" s="210"/>
      <c r="BD98" s="210"/>
    </row>
    <row r="99" customFormat="false" ht="12" hidden="false" customHeight="false" outlineLevel="0" collapsed="false">
      <c r="N99" s="63"/>
      <c r="O99" s="63"/>
      <c r="P99" s="63"/>
      <c r="Q99" s="63"/>
      <c r="R99" s="63"/>
      <c r="S99" s="63"/>
      <c r="T99" s="63"/>
      <c r="U99" s="63"/>
      <c r="V99" s="63"/>
      <c r="W99" s="62"/>
      <c r="X99" s="66"/>
      <c r="Y99" s="66"/>
      <c r="Z99" s="66"/>
      <c r="AA99" s="66"/>
      <c r="AB99" s="66"/>
      <c r="AC99" s="66"/>
      <c r="AD99" s="66"/>
      <c r="AE99" s="66"/>
      <c r="AF99" s="66"/>
      <c r="AG99" s="66"/>
      <c r="AH99" s="66"/>
      <c r="AN99" s="205"/>
      <c r="AO99" s="205"/>
      <c r="AP99" s="205"/>
      <c r="AQ99" s="205"/>
      <c r="AR99" s="205"/>
      <c r="AS99" s="205"/>
      <c r="AT99" s="206"/>
      <c r="AU99" s="207"/>
      <c r="AV99" s="161"/>
      <c r="AW99" s="161"/>
      <c r="AX99" s="161"/>
      <c r="AY99" s="208"/>
      <c r="AZ99" s="208"/>
      <c r="BA99" s="209"/>
      <c r="BB99" s="209"/>
      <c r="BC99" s="210"/>
      <c r="BD99" s="210"/>
    </row>
    <row r="100" customFormat="false" ht="12" hidden="false" customHeight="false" outlineLevel="0" collapsed="false">
      <c r="N100" s="63"/>
      <c r="O100" s="63"/>
      <c r="P100" s="63"/>
      <c r="Q100" s="63"/>
      <c r="R100" s="63"/>
      <c r="S100" s="63"/>
      <c r="T100" s="63"/>
      <c r="U100" s="63"/>
      <c r="V100" s="63"/>
      <c r="W100" s="62"/>
      <c r="X100" s="66"/>
      <c r="Y100" s="66"/>
      <c r="Z100" s="66"/>
      <c r="AA100" s="66"/>
      <c r="AB100" s="66"/>
      <c r="AC100" s="66"/>
      <c r="AD100" s="66"/>
      <c r="AE100" s="66"/>
      <c r="AF100" s="66"/>
      <c r="AG100" s="66"/>
      <c r="AH100" s="66"/>
      <c r="AN100" s="205"/>
      <c r="AO100" s="205"/>
      <c r="AP100" s="205"/>
      <c r="AQ100" s="205"/>
      <c r="AR100" s="205"/>
      <c r="AS100" s="205"/>
      <c r="AT100" s="206"/>
      <c r="AU100" s="207"/>
      <c r="AV100" s="161"/>
      <c r="AW100" s="161"/>
      <c r="AX100" s="161"/>
      <c r="AY100" s="208"/>
      <c r="AZ100" s="208"/>
      <c r="BA100" s="209"/>
      <c r="BB100" s="209"/>
      <c r="BC100" s="210"/>
      <c r="BD100" s="210"/>
    </row>
    <row r="101" customFormat="false" ht="12" hidden="false" customHeight="false" outlineLevel="0" collapsed="false">
      <c r="N101" s="63"/>
      <c r="O101" s="63"/>
      <c r="P101" s="63"/>
      <c r="Q101" s="63"/>
      <c r="R101" s="63"/>
      <c r="S101" s="63"/>
      <c r="T101" s="63"/>
      <c r="U101" s="63"/>
      <c r="V101" s="63"/>
      <c r="W101" s="62"/>
      <c r="X101" s="66"/>
      <c r="Y101" s="66"/>
      <c r="Z101" s="66"/>
      <c r="AA101" s="66"/>
      <c r="AB101" s="66"/>
      <c r="AC101" s="66"/>
      <c r="AD101" s="66"/>
      <c r="AE101" s="66"/>
      <c r="AF101" s="66"/>
      <c r="AG101" s="66"/>
      <c r="AH101" s="66"/>
      <c r="AN101" s="205"/>
      <c r="AO101" s="205"/>
      <c r="AP101" s="205"/>
      <c r="AQ101" s="205"/>
      <c r="AR101" s="205"/>
      <c r="AS101" s="205"/>
      <c r="AT101" s="206"/>
      <c r="AU101" s="207"/>
      <c r="AV101" s="161"/>
      <c r="AW101" s="161"/>
      <c r="AX101" s="161"/>
      <c r="AY101" s="208"/>
      <c r="AZ101" s="208"/>
      <c r="BA101" s="209"/>
      <c r="BB101" s="209"/>
      <c r="BC101" s="210"/>
      <c r="BD101" s="210"/>
    </row>
    <row r="102" customFormat="false" ht="12" hidden="false" customHeight="false" outlineLevel="0" collapsed="false">
      <c r="N102" s="63"/>
      <c r="O102" s="63"/>
      <c r="P102" s="63"/>
      <c r="Q102" s="63"/>
      <c r="R102" s="63"/>
      <c r="S102" s="63"/>
      <c r="T102" s="63"/>
      <c r="U102" s="63"/>
      <c r="V102" s="63"/>
      <c r="W102" s="62"/>
      <c r="X102" s="66"/>
      <c r="Y102" s="66"/>
      <c r="Z102" s="66"/>
      <c r="AA102" s="66"/>
      <c r="AB102" s="66"/>
      <c r="AC102" s="66"/>
      <c r="AD102" s="66"/>
      <c r="AE102" s="66"/>
      <c r="AF102" s="66"/>
      <c r="AG102" s="66"/>
      <c r="AH102" s="66"/>
      <c r="AN102" s="205"/>
      <c r="AO102" s="205"/>
      <c r="AP102" s="205"/>
      <c r="AQ102" s="205"/>
      <c r="AR102" s="205"/>
      <c r="AS102" s="205"/>
      <c r="AT102" s="206"/>
      <c r="AU102" s="207"/>
      <c r="AV102" s="161"/>
      <c r="AW102" s="161"/>
      <c r="AX102" s="161"/>
      <c r="AY102" s="208"/>
      <c r="AZ102" s="208"/>
      <c r="BA102" s="209"/>
      <c r="BB102" s="209"/>
      <c r="BC102" s="210"/>
      <c r="BD102" s="210"/>
    </row>
    <row r="103" customFormat="false" ht="12" hidden="false" customHeight="false" outlineLevel="0" collapsed="false">
      <c r="N103" s="63"/>
      <c r="O103" s="63"/>
      <c r="P103" s="63"/>
      <c r="Q103" s="63"/>
      <c r="R103" s="63"/>
      <c r="S103" s="63"/>
      <c r="T103" s="63"/>
      <c r="U103" s="63"/>
      <c r="V103" s="63"/>
      <c r="W103" s="62"/>
      <c r="X103" s="66"/>
      <c r="Y103" s="66"/>
      <c r="Z103" s="66"/>
      <c r="AA103" s="66"/>
      <c r="AB103" s="66"/>
      <c r="AC103" s="66"/>
      <c r="AD103" s="66"/>
      <c r="AE103" s="66"/>
      <c r="AF103" s="66"/>
      <c r="AG103" s="66"/>
      <c r="AH103" s="66"/>
      <c r="AN103" s="205"/>
      <c r="AO103" s="205"/>
      <c r="AP103" s="205"/>
      <c r="AQ103" s="205"/>
      <c r="AR103" s="205"/>
      <c r="AS103" s="205"/>
      <c r="AT103" s="206"/>
      <c r="AU103" s="207"/>
      <c r="AV103" s="161"/>
      <c r="AW103" s="161"/>
      <c r="AX103" s="161"/>
      <c r="AY103" s="208"/>
      <c r="AZ103" s="208"/>
      <c r="BA103" s="209"/>
      <c r="BB103" s="209"/>
      <c r="BC103" s="210"/>
      <c r="BD103" s="210"/>
    </row>
    <row r="104" customFormat="false" ht="12" hidden="false" customHeight="false" outlineLevel="0" collapsed="false">
      <c r="N104" s="63"/>
      <c r="O104" s="63"/>
      <c r="P104" s="63"/>
      <c r="Q104" s="63"/>
      <c r="R104" s="63"/>
      <c r="S104" s="63"/>
      <c r="T104" s="63"/>
      <c r="U104" s="63"/>
      <c r="V104" s="63"/>
      <c r="W104" s="62"/>
      <c r="X104" s="66"/>
      <c r="Y104" s="66"/>
      <c r="Z104" s="66"/>
      <c r="AA104" s="66"/>
      <c r="AB104" s="66"/>
      <c r="AC104" s="66"/>
      <c r="AD104" s="66"/>
      <c r="AE104" s="66"/>
      <c r="AF104" s="66"/>
      <c r="AG104" s="66"/>
      <c r="AH104" s="66"/>
      <c r="AN104" s="205"/>
      <c r="AO104" s="205"/>
      <c r="AP104" s="205"/>
      <c r="AQ104" s="205"/>
      <c r="AR104" s="205"/>
      <c r="AS104" s="205"/>
      <c r="AT104" s="206"/>
      <c r="AU104" s="207"/>
      <c r="AV104" s="161"/>
      <c r="AW104" s="161"/>
      <c r="AX104" s="161"/>
      <c r="AY104" s="208"/>
      <c r="AZ104" s="208"/>
      <c r="BA104" s="209"/>
      <c r="BB104" s="209"/>
      <c r="BC104" s="210"/>
      <c r="BD104" s="210"/>
    </row>
    <row r="105" customFormat="false" ht="12" hidden="false" customHeight="false" outlineLevel="0" collapsed="false">
      <c r="N105" s="63"/>
      <c r="O105" s="63"/>
      <c r="P105" s="63"/>
      <c r="Q105" s="63"/>
      <c r="R105" s="63"/>
      <c r="S105" s="63"/>
      <c r="T105" s="63"/>
      <c r="U105" s="63"/>
      <c r="V105" s="63"/>
      <c r="W105" s="62"/>
      <c r="X105" s="66"/>
      <c r="Y105" s="66"/>
      <c r="Z105" s="66"/>
      <c r="AA105" s="66"/>
      <c r="AB105" s="66"/>
      <c r="AC105" s="66"/>
      <c r="AD105" s="66"/>
      <c r="AE105" s="66"/>
      <c r="AF105" s="66"/>
      <c r="AG105" s="66"/>
      <c r="AH105" s="66"/>
      <c r="AN105" s="205"/>
      <c r="AO105" s="205"/>
      <c r="AP105" s="205"/>
      <c r="AQ105" s="205"/>
      <c r="AR105" s="205"/>
      <c r="AS105" s="205"/>
      <c r="AT105" s="206"/>
      <c r="AU105" s="207"/>
      <c r="AV105" s="161"/>
      <c r="AW105" s="161"/>
      <c r="AX105" s="161"/>
      <c r="AY105" s="208"/>
      <c r="AZ105" s="208"/>
      <c r="BA105" s="209"/>
      <c r="BB105" s="209"/>
      <c r="BC105" s="210"/>
      <c r="BD105" s="210"/>
    </row>
    <row r="106" customFormat="false" ht="12" hidden="false" customHeight="false" outlineLevel="0" collapsed="false">
      <c r="N106" s="63"/>
      <c r="O106" s="63"/>
      <c r="P106" s="63"/>
      <c r="Q106" s="63"/>
      <c r="R106" s="63"/>
      <c r="S106" s="63"/>
      <c r="T106" s="63"/>
      <c r="U106" s="63"/>
      <c r="V106" s="63"/>
      <c r="W106" s="62"/>
      <c r="X106" s="66"/>
      <c r="Y106" s="66"/>
      <c r="Z106" s="66"/>
      <c r="AA106" s="66"/>
      <c r="AB106" s="66"/>
      <c r="AC106" s="66"/>
      <c r="AD106" s="66"/>
      <c r="AE106" s="66"/>
      <c r="AF106" s="66"/>
      <c r="AG106" s="66"/>
      <c r="AH106" s="66"/>
      <c r="AN106" s="205"/>
      <c r="AO106" s="205"/>
      <c r="AP106" s="205"/>
      <c r="AQ106" s="205"/>
      <c r="AR106" s="205"/>
      <c r="AS106" s="205"/>
      <c r="AT106" s="206"/>
      <c r="AU106" s="207"/>
      <c r="AV106" s="161"/>
      <c r="AW106" s="161"/>
      <c r="AX106" s="161"/>
      <c r="AY106" s="208"/>
      <c r="AZ106" s="208"/>
      <c r="BA106" s="209"/>
      <c r="BB106" s="209"/>
      <c r="BC106" s="210"/>
      <c r="BD106" s="210"/>
    </row>
    <row r="107" customFormat="false" ht="12" hidden="false" customHeight="false" outlineLevel="0" collapsed="false">
      <c r="N107" s="63"/>
      <c r="O107" s="63"/>
      <c r="P107" s="63"/>
      <c r="Q107" s="63"/>
      <c r="R107" s="63"/>
      <c r="S107" s="63"/>
      <c r="T107" s="63"/>
      <c r="U107" s="63"/>
      <c r="V107" s="63"/>
      <c r="W107" s="62"/>
      <c r="X107" s="66"/>
      <c r="Y107" s="66"/>
      <c r="Z107" s="66"/>
      <c r="AA107" s="66"/>
      <c r="AB107" s="66"/>
      <c r="AC107" s="66"/>
      <c r="AD107" s="66"/>
      <c r="AE107" s="66"/>
      <c r="AF107" s="66"/>
      <c r="AG107" s="66"/>
      <c r="AH107" s="66"/>
      <c r="AN107" s="205"/>
      <c r="AO107" s="205"/>
      <c r="AP107" s="205"/>
      <c r="AQ107" s="205"/>
      <c r="AR107" s="205"/>
      <c r="AS107" s="205"/>
      <c r="AT107" s="206"/>
      <c r="AU107" s="207"/>
      <c r="AV107" s="161"/>
      <c r="AW107" s="161"/>
      <c r="AX107" s="161"/>
      <c r="AY107" s="208"/>
      <c r="AZ107" s="208"/>
      <c r="BA107" s="209"/>
      <c r="BB107" s="209"/>
      <c r="BC107" s="210"/>
      <c r="BD107" s="210"/>
    </row>
    <row r="108" customFormat="false" ht="12" hidden="false" customHeight="false" outlineLevel="0" collapsed="false">
      <c r="N108" s="63"/>
      <c r="O108" s="63"/>
      <c r="P108" s="63"/>
      <c r="Q108" s="63"/>
      <c r="R108" s="63"/>
      <c r="S108" s="63"/>
      <c r="T108" s="63"/>
      <c r="U108" s="63"/>
      <c r="V108" s="63"/>
      <c r="W108" s="62"/>
      <c r="X108" s="66"/>
      <c r="Y108" s="66"/>
      <c r="Z108" s="66"/>
      <c r="AA108" s="66"/>
      <c r="AB108" s="66"/>
      <c r="AC108" s="66"/>
      <c r="AD108" s="66"/>
      <c r="AE108" s="66"/>
      <c r="AF108" s="66"/>
      <c r="AG108" s="66"/>
      <c r="AH108" s="66"/>
      <c r="AN108" s="205"/>
      <c r="AO108" s="205"/>
      <c r="AP108" s="205"/>
      <c r="AQ108" s="205"/>
      <c r="AR108" s="205"/>
      <c r="AS108" s="205"/>
      <c r="AT108" s="206"/>
      <c r="AU108" s="207"/>
      <c r="AV108" s="161"/>
      <c r="AW108" s="161"/>
      <c r="AX108" s="161"/>
      <c r="AY108" s="208"/>
      <c r="AZ108" s="208"/>
      <c r="BA108" s="209"/>
      <c r="BB108" s="209"/>
      <c r="BC108" s="210"/>
      <c r="BD108" s="210"/>
    </row>
    <row r="109" customFormat="false" ht="12" hidden="false" customHeight="false" outlineLevel="0" collapsed="false">
      <c r="N109" s="63"/>
      <c r="O109" s="63"/>
      <c r="P109" s="63"/>
      <c r="Q109" s="63"/>
      <c r="R109" s="63"/>
      <c r="S109" s="63"/>
      <c r="T109" s="63"/>
      <c r="U109" s="63"/>
      <c r="V109" s="63"/>
      <c r="W109" s="62"/>
      <c r="X109" s="66"/>
      <c r="Y109" s="66"/>
      <c r="Z109" s="66"/>
      <c r="AA109" s="66"/>
      <c r="AB109" s="66"/>
      <c r="AC109" s="66"/>
      <c r="AD109" s="66"/>
      <c r="AE109" s="66"/>
      <c r="AF109" s="66"/>
      <c r="AG109" s="66"/>
      <c r="AH109" s="66"/>
      <c r="AN109" s="205"/>
      <c r="AO109" s="205"/>
      <c r="AP109" s="205"/>
      <c r="AQ109" s="205"/>
      <c r="AR109" s="205"/>
      <c r="AS109" s="205"/>
      <c r="AT109" s="206"/>
      <c r="AU109" s="207"/>
      <c r="AV109" s="161"/>
      <c r="AW109" s="161"/>
      <c r="AX109" s="161"/>
      <c r="AY109" s="208"/>
      <c r="AZ109" s="208"/>
      <c r="BA109" s="209"/>
      <c r="BB109" s="209"/>
      <c r="BC109" s="210"/>
      <c r="BD109" s="210"/>
    </row>
    <row r="110" customFormat="false" ht="12" hidden="false" customHeight="false" outlineLevel="0" collapsed="false">
      <c r="N110" s="63"/>
      <c r="O110" s="63"/>
      <c r="P110" s="63"/>
      <c r="Q110" s="63"/>
      <c r="R110" s="63"/>
      <c r="S110" s="63"/>
      <c r="T110" s="63"/>
      <c r="U110" s="63"/>
      <c r="V110" s="63"/>
      <c r="W110" s="62"/>
      <c r="X110" s="66"/>
      <c r="Y110" s="66"/>
      <c r="Z110" s="66"/>
      <c r="AA110" s="66"/>
      <c r="AB110" s="66"/>
      <c r="AC110" s="66"/>
      <c r="AD110" s="66"/>
      <c r="AE110" s="66"/>
      <c r="AF110" s="66"/>
      <c r="AG110" s="66"/>
      <c r="AH110" s="66"/>
      <c r="AN110" s="205"/>
      <c r="AO110" s="205"/>
      <c r="AP110" s="205"/>
      <c r="AQ110" s="205"/>
      <c r="AR110" s="205"/>
      <c r="AS110" s="205"/>
      <c r="AT110" s="206"/>
      <c r="AU110" s="207"/>
      <c r="AV110" s="161"/>
      <c r="AW110" s="161"/>
      <c r="AX110" s="161"/>
      <c r="AY110" s="208"/>
      <c r="AZ110" s="208"/>
      <c r="BA110" s="209"/>
      <c r="BB110" s="209"/>
      <c r="BC110" s="210"/>
      <c r="BD110" s="210"/>
    </row>
    <row r="111" customFormat="false" ht="12" hidden="false" customHeight="false" outlineLevel="0" collapsed="false">
      <c r="N111" s="63"/>
      <c r="O111" s="63"/>
      <c r="P111" s="63"/>
      <c r="Q111" s="63"/>
      <c r="R111" s="63"/>
      <c r="S111" s="63"/>
      <c r="T111" s="63"/>
      <c r="U111" s="63"/>
      <c r="V111" s="63"/>
      <c r="W111" s="62"/>
      <c r="X111" s="66"/>
      <c r="Y111" s="66"/>
      <c r="Z111" s="66"/>
      <c r="AA111" s="66"/>
      <c r="AB111" s="66"/>
      <c r="AC111" s="66"/>
      <c r="AD111" s="66"/>
      <c r="AE111" s="66"/>
      <c r="AF111" s="66"/>
      <c r="AG111" s="66"/>
      <c r="AH111" s="66"/>
      <c r="AN111" s="205"/>
      <c r="AO111" s="205"/>
      <c r="AP111" s="205"/>
      <c r="AQ111" s="205"/>
      <c r="AR111" s="205"/>
      <c r="AS111" s="205"/>
      <c r="AT111" s="206"/>
      <c r="AU111" s="207"/>
      <c r="AV111" s="161"/>
      <c r="AW111" s="161"/>
      <c r="AX111" s="161"/>
      <c r="AY111" s="208"/>
      <c r="AZ111" s="208"/>
      <c r="BA111" s="209"/>
      <c r="BB111" s="209"/>
      <c r="BC111" s="210"/>
      <c r="BD111" s="210"/>
    </row>
    <row r="112" customFormat="false" ht="12" hidden="false" customHeight="false" outlineLevel="0" collapsed="false">
      <c r="N112" s="63"/>
      <c r="O112" s="63"/>
      <c r="P112" s="63"/>
      <c r="Q112" s="63"/>
      <c r="R112" s="63"/>
      <c r="S112" s="63"/>
      <c r="T112" s="63"/>
      <c r="U112" s="63"/>
      <c r="V112" s="63"/>
      <c r="W112" s="62"/>
      <c r="X112" s="66"/>
      <c r="Y112" s="66"/>
      <c r="Z112" s="66"/>
      <c r="AA112" s="66"/>
      <c r="AB112" s="66"/>
      <c r="AC112" s="66"/>
      <c r="AD112" s="66"/>
      <c r="AE112" s="66"/>
      <c r="AF112" s="66"/>
      <c r="AG112" s="66"/>
      <c r="AH112" s="66"/>
      <c r="AN112" s="205"/>
      <c r="AO112" s="205"/>
      <c r="AP112" s="205"/>
      <c r="AQ112" s="205"/>
      <c r="AR112" s="205"/>
      <c r="AS112" s="205"/>
      <c r="AT112" s="206"/>
      <c r="AU112" s="207"/>
      <c r="AV112" s="161"/>
      <c r="AW112" s="161"/>
      <c r="AX112" s="161"/>
      <c r="AY112" s="208"/>
      <c r="AZ112" s="208"/>
      <c r="BA112" s="209"/>
      <c r="BB112" s="209"/>
      <c r="BC112" s="210"/>
      <c r="BD112" s="210"/>
    </row>
    <row r="113" customFormat="false" ht="12" hidden="false" customHeight="false" outlineLevel="0" collapsed="false">
      <c r="N113" s="63"/>
      <c r="O113" s="63"/>
      <c r="P113" s="63"/>
      <c r="Q113" s="63"/>
      <c r="R113" s="63"/>
      <c r="S113" s="63"/>
      <c r="T113" s="63"/>
      <c r="U113" s="63"/>
      <c r="V113" s="63"/>
      <c r="W113" s="62"/>
      <c r="X113" s="66"/>
      <c r="Y113" s="66"/>
      <c r="Z113" s="66"/>
      <c r="AA113" s="66"/>
      <c r="AB113" s="66"/>
      <c r="AC113" s="66"/>
      <c r="AD113" s="66"/>
      <c r="AE113" s="66"/>
      <c r="AF113" s="66"/>
      <c r="AG113" s="66"/>
      <c r="AH113" s="66"/>
      <c r="AN113" s="205"/>
      <c r="AO113" s="205"/>
      <c r="AP113" s="205"/>
      <c r="AQ113" s="205"/>
      <c r="AR113" s="205"/>
      <c r="AS113" s="205"/>
      <c r="AT113" s="206"/>
      <c r="AU113" s="207"/>
      <c r="AV113" s="161"/>
      <c r="AW113" s="161"/>
      <c r="AX113" s="161"/>
      <c r="AY113" s="208"/>
      <c r="AZ113" s="208"/>
      <c r="BA113" s="209"/>
      <c r="BB113" s="209"/>
      <c r="BC113" s="210"/>
      <c r="BD113" s="210"/>
    </row>
    <row r="114" customFormat="false" ht="12" hidden="false" customHeight="false" outlineLevel="0" collapsed="false">
      <c r="N114" s="63"/>
      <c r="O114" s="63"/>
      <c r="P114" s="63"/>
      <c r="Q114" s="63"/>
      <c r="R114" s="63"/>
      <c r="S114" s="63"/>
      <c r="T114" s="63"/>
      <c r="U114" s="63"/>
      <c r="V114" s="63"/>
      <c r="W114" s="62"/>
      <c r="X114" s="66"/>
      <c r="Y114" s="66"/>
      <c r="Z114" s="66"/>
      <c r="AA114" s="66"/>
      <c r="AB114" s="66"/>
      <c r="AC114" s="66"/>
      <c r="AD114" s="66"/>
      <c r="AE114" s="66"/>
      <c r="AF114" s="66"/>
      <c r="AG114" s="66"/>
      <c r="AH114" s="66"/>
      <c r="AN114" s="205"/>
      <c r="AO114" s="205"/>
      <c r="AP114" s="205"/>
      <c r="AQ114" s="205"/>
      <c r="AR114" s="205"/>
      <c r="AS114" s="205"/>
      <c r="AT114" s="206"/>
      <c r="AU114" s="207"/>
      <c r="AV114" s="161"/>
      <c r="AW114" s="161"/>
      <c r="AX114" s="161"/>
      <c r="AY114" s="208"/>
      <c r="AZ114" s="208"/>
      <c r="BA114" s="209"/>
      <c r="BB114" s="209"/>
      <c r="BC114" s="210"/>
      <c r="BD114" s="210"/>
    </row>
    <row r="115" customFormat="false" ht="12" hidden="false" customHeight="false" outlineLevel="0" collapsed="false">
      <c r="N115" s="63"/>
      <c r="O115" s="63"/>
      <c r="P115" s="63"/>
      <c r="Q115" s="63"/>
      <c r="R115" s="63"/>
      <c r="S115" s="63"/>
      <c r="T115" s="63"/>
      <c r="U115" s="63"/>
      <c r="V115" s="63"/>
      <c r="W115" s="62"/>
      <c r="X115" s="66"/>
      <c r="Y115" s="66"/>
      <c r="Z115" s="66"/>
      <c r="AA115" s="66"/>
      <c r="AB115" s="66"/>
      <c r="AC115" s="66"/>
      <c r="AD115" s="66"/>
      <c r="AE115" s="66"/>
      <c r="AF115" s="66"/>
      <c r="AG115" s="66"/>
      <c r="AH115" s="66"/>
      <c r="AN115" s="205"/>
      <c r="AO115" s="205"/>
      <c r="AP115" s="205"/>
      <c r="AQ115" s="205"/>
      <c r="AR115" s="205"/>
      <c r="AS115" s="205"/>
      <c r="AT115" s="206"/>
      <c r="AU115" s="207"/>
      <c r="AV115" s="161"/>
      <c r="AW115" s="161"/>
      <c r="AX115" s="161"/>
      <c r="AY115" s="208"/>
      <c r="AZ115" s="208"/>
      <c r="BA115" s="209"/>
      <c r="BB115" s="209"/>
      <c r="BC115" s="210"/>
      <c r="BD115" s="210"/>
    </row>
    <row r="116" customFormat="false" ht="12" hidden="false" customHeight="false" outlineLevel="0" collapsed="false">
      <c r="N116" s="63"/>
      <c r="O116" s="63"/>
      <c r="P116" s="63"/>
      <c r="Q116" s="63"/>
      <c r="R116" s="63"/>
      <c r="S116" s="63"/>
      <c r="T116" s="63"/>
      <c r="U116" s="63"/>
      <c r="V116" s="63"/>
      <c r="W116" s="62"/>
      <c r="X116" s="66"/>
      <c r="Y116" s="66"/>
      <c r="Z116" s="66"/>
      <c r="AA116" s="66"/>
      <c r="AB116" s="66"/>
      <c r="AC116" s="66"/>
      <c r="AD116" s="66"/>
      <c r="AE116" s="66"/>
      <c r="AF116" s="66"/>
      <c r="AG116" s="66"/>
      <c r="AH116" s="66"/>
      <c r="AN116" s="205"/>
      <c r="AO116" s="205"/>
      <c r="AP116" s="205"/>
      <c r="AQ116" s="205"/>
      <c r="AR116" s="205"/>
      <c r="AS116" s="205"/>
      <c r="AT116" s="206"/>
      <c r="AU116" s="207"/>
      <c r="AV116" s="161"/>
      <c r="AW116" s="161"/>
      <c r="AX116" s="161"/>
      <c r="AY116" s="208"/>
      <c r="AZ116" s="208"/>
      <c r="BA116" s="209"/>
      <c r="BB116" s="209"/>
      <c r="BC116" s="210"/>
      <c r="BD116" s="210"/>
    </row>
    <row r="117" customFormat="false" ht="12" hidden="false" customHeight="false" outlineLevel="0" collapsed="false">
      <c r="N117" s="63"/>
      <c r="O117" s="63"/>
      <c r="P117" s="63"/>
      <c r="Q117" s="63"/>
      <c r="R117" s="63"/>
      <c r="S117" s="63"/>
      <c r="T117" s="63"/>
      <c r="U117" s="63"/>
      <c r="V117" s="63"/>
      <c r="W117" s="62"/>
      <c r="X117" s="66"/>
      <c r="Y117" s="66"/>
      <c r="Z117" s="66"/>
      <c r="AA117" s="66"/>
      <c r="AB117" s="66"/>
      <c r="AC117" s="66"/>
      <c r="AD117" s="66"/>
      <c r="AE117" s="66"/>
      <c r="AF117" s="66"/>
      <c r="AG117" s="66"/>
      <c r="AH117" s="66"/>
      <c r="AN117" s="205"/>
      <c r="AO117" s="205"/>
      <c r="AP117" s="205"/>
      <c r="AQ117" s="205"/>
      <c r="AR117" s="205"/>
      <c r="AS117" s="205"/>
      <c r="AT117" s="206"/>
      <c r="AU117" s="207"/>
      <c r="AV117" s="161"/>
      <c r="AW117" s="161"/>
      <c r="AX117" s="161"/>
      <c r="AY117" s="208"/>
      <c r="AZ117" s="208"/>
      <c r="BA117" s="209"/>
      <c r="BB117" s="209"/>
      <c r="BC117" s="210"/>
      <c r="BD117" s="210"/>
    </row>
    <row r="118" customFormat="false" ht="12" hidden="false" customHeight="false" outlineLevel="0" collapsed="false">
      <c r="N118" s="63"/>
      <c r="O118" s="63"/>
      <c r="P118" s="63"/>
      <c r="Q118" s="63"/>
      <c r="R118" s="63"/>
      <c r="S118" s="63"/>
      <c r="T118" s="63"/>
      <c r="U118" s="63"/>
      <c r="V118" s="63"/>
      <c r="W118" s="62"/>
      <c r="X118" s="66"/>
      <c r="Y118" s="66"/>
      <c r="Z118" s="66"/>
      <c r="AA118" s="66"/>
      <c r="AB118" s="66"/>
      <c r="AC118" s="66"/>
      <c r="AD118" s="66"/>
      <c r="AE118" s="66"/>
      <c r="AF118" s="66"/>
      <c r="AG118" s="66"/>
      <c r="AH118" s="66"/>
      <c r="AN118" s="205"/>
      <c r="AO118" s="205"/>
      <c r="AP118" s="205"/>
      <c r="AQ118" s="205"/>
      <c r="AR118" s="205"/>
      <c r="AS118" s="205"/>
      <c r="AT118" s="206"/>
      <c r="AU118" s="207"/>
      <c r="AV118" s="161"/>
      <c r="AW118" s="161"/>
      <c r="AX118" s="161"/>
      <c r="AY118" s="208"/>
      <c r="AZ118" s="208"/>
      <c r="BA118" s="209"/>
      <c r="BB118" s="209"/>
      <c r="BC118" s="210"/>
      <c r="BD118" s="210"/>
    </row>
    <row r="119" customFormat="false" ht="12" hidden="false" customHeight="false" outlineLevel="0" collapsed="false">
      <c r="N119" s="63"/>
      <c r="O119" s="63"/>
      <c r="P119" s="63"/>
      <c r="Q119" s="63"/>
      <c r="R119" s="63"/>
      <c r="S119" s="63"/>
      <c r="T119" s="63"/>
      <c r="U119" s="63"/>
      <c r="V119" s="63"/>
      <c r="W119" s="62"/>
      <c r="X119" s="66"/>
      <c r="Y119" s="66"/>
      <c r="Z119" s="66"/>
      <c r="AA119" s="66"/>
      <c r="AB119" s="66"/>
      <c r="AC119" s="66"/>
      <c r="AD119" s="66"/>
      <c r="AE119" s="66"/>
      <c r="AF119" s="66"/>
      <c r="AG119" s="66"/>
      <c r="AH119" s="66"/>
      <c r="AN119" s="205"/>
      <c r="AO119" s="205"/>
      <c r="AP119" s="205"/>
      <c r="AQ119" s="205"/>
      <c r="AR119" s="205"/>
      <c r="AS119" s="205"/>
      <c r="AT119" s="206"/>
      <c r="AU119" s="207"/>
      <c r="AV119" s="161"/>
      <c r="AW119" s="161"/>
      <c r="AX119" s="161"/>
      <c r="AY119" s="208"/>
      <c r="AZ119" s="208"/>
      <c r="BA119" s="209"/>
      <c r="BB119" s="209"/>
      <c r="BC119" s="210"/>
      <c r="BD119" s="210"/>
    </row>
    <row r="120" customFormat="false" ht="12" hidden="false" customHeight="false" outlineLevel="0" collapsed="false">
      <c r="N120" s="63"/>
      <c r="O120" s="63"/>
      <c r="P120" s="63"/>
      <c r="Q120" s="63"/>
      <c r="R120" s="63"/>
      <c r="S120" s="63"/>
      <c r="T120" s="63"/>
      <c r="U120" s="63"/>
      <c r="V120" s="63"/>
      <c r="W120" s="62"/>
      <c r="X120" s="66"/>
      <c r="Y120" s="66"/>
      <c r="Z120" s="66"/>
      <c r="AA120" s="66"/>
      <c r="AB120" s="66"/>
      <c r="AC120" s="66"/>
      <c r="AD120" s="66"/>
      <c r="AE120" s="66"/>
      <c r="AF120" s="66"/>
      <c r="AG120" s="66"/>
      <c r="AH120" s="66"/>
      <c r="AN120" s="205"/>
      <c r="AO120" s="205"/>
      <c r="AP120" s="205"/>
      <c r="AQ120" s="205"/>
      <c r="AR120" s="205"/>
      <c r="AS120" s="205"/>
      <c r="AT120" s="206"/>
      <c r="AU120" s="207"/>
      <c r="AV120" s="161"/>
      <c r="AW120" s="161"/>
      <c r="AX120" s="161"/>
      <c r="AY120" s="208"/>
      <c r="AZ120" s="208"/>
      <c r="BA120" s="209"/>
      <c r="BB120" s="209"/>
      <c r="BC120" s="210"/>
      <c r="BD120" s="210"/>
    </row>
    <row r="121" customFormat="false" ht="12" hidden="false" customHeight="false" outlineLevel="0" collapsed="false">
      <c r="N121" s="63"/>
      <c r="O121" s="63"/>
      <c r="P121" s="63"/>
      <c r="Q121" s="63"/>
      <c r="R121" s="63"/>
      <c r="S121" s="63"/>
      <c r="T121" s="63"/>
      <c r="U121" s="63"/>
      <c r="V121" s="63"/>
      <c r="W121" s="62"/>
      <c r="X121" s="66"/>
      <c r="Y121" s="66"/>
      <c r="Z121" s="66"/>
      <c r="AA121" s="66"/>
      <c r="AB121" s="66"/>
      <c r="AC121" s="66"/>
      <c r="AD121" s="66"/>
      <c r="AE121" s="66"/>
      <c r="AF121" s="66"/>
      <c r="AG121" s="66"/>
      <c r="AH121" s="66"/>
      <c r="AN121" s="205"/>
      <c r="AO121" s="205"/>
      <c r="AP121" s="205"/>
      <c r="AQ121" s="205"/>
      <c r="AR121" s="205"/>
      <c r="AS121" s="205"/>
      <c r="AT121" s="206"/>
      <c r="AU121" s="207"/>
      <c r="AV121" s="161"/>
      <c r="AW121" s="161"/>
      <c r="AX121" s="161"/>
      <c r="AY121" s="208"/>
      <c r="AZ121" s="208"/>
      <c r="BA121" s="209"/>
      <c r="BB121" s="209"/>
      <c r="BC121" s="210"/>
      <c r="BD121" s="210"/>
    </row>
  </sheetData>
  <mergeCells count="44">
    <mergeCell ref="BC11:BD12"/>
    <mergeCell ref="BC13:BD13"/>
    <mergeCell ref="H16:L16"/>
    <mergeCell ref="AI16:AM16"/>
    <mergeCell ref="H17:L17"/>
    <mergeCell ref="AI17:AM17"/>
    <mergeCell ref="H19:L19"/>
    <mergeCell ref="AI19:AM19"/>
    <mergeCell ref="H20:L20"/>
    <mergeCell ref="AI20:AM20"/>
    <mergeCell ref="H25:L25"/>
    <mergeCell ref="AI25:AM25"/>
    <mergeCell ref="H26:L26"/>
    <mergeCell ref="AI26:AM26"/>
    <mergeCell ref="H31:L31"/>
    <mergeCell ref="AI31:AM31"/>
    <mergeCell ref="H36:L36"/>
    <mergeCell ref="AI36:AM36"/>
    <mergeCell ref="H42:L42"/>
    <mergeCell ref="AI42:AM42"/>
    <mergeCell ref="H43:L43"/>
    <mergeCell ref="AI43:AM43"/>
    <mergeCell ref="H48:L48"/>
    <mergeCell ref="AI48:AM48"/>
    <mergeCell ref="H53:L53"/>
    <mergeCell ref="AI53:AM53"/>
    <mergeCell ref="H59:L59"/>
    <mergeCell ref="AI59:AM59"/>
    <mergeCell ref="H60:L60"/>
    <mergeCell ref="AI60:AM60"/>
    <mergeCell ref="H61:L61"/>
    <mergeCell ref="AI61:AM61"/>
    <mergeCell ref="H66:L66"/>
    <mergeCell ref="AI66:AM66"/>
    <mergeCell ref="H71:L71"/>
    <mergeCell ref="AI71:AM71"/>
    <mergeCell ref="H77:L77"/>
    <mergeCell ref="AI77:AM77"/>
    <mergeCell ref="H78:L78"/>
    <mergeCell ref="AI78:AM78"/>
    <mergeCell ref="H83:L83"/>
    <mergeCell ref="AI83:AM83"/>
    <mergeCell ref="H88:L88"/>
    <mergeCell ref="AI88:AM88"/>
  </mergeCells>
  <printOptions headings="false" gridLines="false" gridLinesSet="true" horizontalCentered="false" verticalCentered="false"/>
  <pageMargins left="0.590277777777778" right="0" top="0.984027777777778" bottom="0" header="0.511811023622047" footer="0.511811023622047"/>
  <pageSetup paperSize="9" scale="6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4" man="true" max="16383" min="0"/>
  </rowBreaks>
  <colBreaks count="4" manualBreakCount="4">
    <brk id="22" man="true" max="65535" min="0"/>
    <brk id="34" man="true" max="65535" min="0"/>
    <brk id="47" man="true" max="65535" min="0"/>
    <brk id="5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9T00:55:44Z</dcterms:created>
  <dc:creator/>
  <dc:description/>
  <dc:language>en-US</dc:language>
  <cp:lastModifiedBy> </cp:lastModifiedBy>
  <dcterms:modified xsi:type="dcterms:W3CDTF">2007-03-28T09:49:23Z</dcterms:modified>
  <cp:revision>0</cp:revision>
  <dc:subject/>
  <dc:title/>
</cp:coreProperties>
</file>