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9">
  <si>
    <t xml:space="preserve">第１１表    産業大分類，年別営業上の</t>
  </si>
  <si>
    <t xml:space="preserve">資産・負債</t>
  </si>
  <si>
    <t xml:space="preserve">Table  11    Assets and Liabilities for Businesses by Major </t>
  </si>
  <si>
    <t xml:space="preserve">Groups of Industries and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</si>
  <si>
    <t xml:space="preserve">平成１５年    ２００３</t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</t>
  </si>
  <si>
    <t xml:space="preserve">集計事業所数</t>
  </si>
  <si>
    <t xml:space="preserve">資 産</t>
  </si>
  <si>
    <t xml:space="preserve">負 債</t>
  </si>
  <si>
    <t xml:space="preserve">年</t>
  </si>
  <si>
    <t xml:space="preserve"> </t>
  </si>
  <si>
    <t xml:space="preserve">現 金</t>
  </si>
  <si>
    <t xml:space="preserve">預 金</t>
  </si>
  <si>
    <t xml:space="preserve">受取手形</t>
  </si>
  <si>
    <t xml:space="preserve">売掛金</t>
  </si>
  <si>
    <t xml:space="preserve">棚卸資産</t>
  </si>
  <si>
    <t xml:space="preserve">前払金</t>
  </si>
  <si>
    <t xml:space="preserve">貸付金</t>
  </si>
  <si>
    <t xml:space="preserve">その他</t>
  </si>
  <si>
    <t xml:space="preserve">支払手形</t>
  </si>
  <si>
    <t xml:space="preserve">買掛金</t>
  </si>
  <si>
    <t xml:space="preserve">短期借入金</t>
  </si>
  <si>
    <t xml:space="preserve">未払金</t>
  </si>
  <si>
    <t xml:space="preserve">前受金</t>
  </si>
  <si>
    <t xml:space="preserve">長期借入金</t>
  </si>
  <si>
    <t xml:space="preserve">Number of</t>
  </si>
  <si>
    <t xml:space="preserve">establishments</t>
  </si>
  <si>
    <t xml:space="preserve">Accounts</t>
  </si>
  <si>
    <t xml:space="preserve">Total </t>
  </si>
  <si>
    <t xml:space="preserve">Short-term</t>
  </si>
  <si>
    <t xml:space="preserve">Accrued expen-</t>
  </si>
  <si>
    <t xml:space="preserve">Advances</t>
  </si>
  <si>
    <t xml:space="preserve">Long-term</t>
  </si>
  <si>
    <t xml:space="preserve">Major groups of industries</t>
  </si>
  <si>
    <t xml:space="preserve">tabulated</t>
  </si>
  <si>
    <t xml:space="preserve">Total assets</t>
  </si>
  <si>
    <t xml:space="preserve">Cash</t>
  </si>
  <si>
    <t xml:space="preserve">Deposits</t>
  </si>
  <si>
    <t xml:space="preserve">Bills receivable</t>
  </si>
  <si>
    <t xml:space="preserve">receivable</t>
  </si>
  <si>
    <t xml:space="preserve">Inventory assets</t>
  </si>
  <si>
    <t xml:space="preserve">Prepayments</t>
  </si>
  <si>
    <t xml:space="preserve">Loans</t>
  </si>
  <si>
    <t xml:space="preserve">Other</t>
  </si>
  <si>
    <t xml:space="preserve">liabilities</t>
  </si>
  <si>
    <t xml:space="preserve">Bills payable</t>
  </si>
  <si>
    <t xml:space="preserve">payable</t>
  </si>
  <si>
    <t xml:space="preserve">borrowings</t>
  </si>
  <si>
    <t xml:space="preserve">ses payable</t>
  </si>
  <si>
    <t xml:space="preserve">received</t>
  </si>
  <si>
    <t xml:space="preserve">Year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9)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16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11  </t>
  </si>
  <si>
    <t xml:space="preserve">            </t>
  </si>
  <si>
    <t xml:space="preserve">2003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r>
      <rPr>
        <sz val="10"/>
        <rFont val="Noto Sans"/>
        <family val="2"/>
      </rPr>
      <t xml:space="preserve">卸売・小売業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accommodation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  <si>
    <r>
      <rPr>
        <sz val="10"/>
        <rFont val="Noto Sans"/>
        <family val="2"/>
      </rPr>
      <t xml:space="preserve">注）営業上の資産・負債額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による。</t>
    </r>
  </si>
  <si>
    <t xml:space="preserve">Note: Enter assets and liabilities for business as of December 3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#,###,###,##0;&quot; -&quot;###,###,###,##0"/>
    <numFmt numFmtId="167" formatCode="\ ###,###,###,##0;\-###,###,###,##0"/>
    <numFmt numFmtId="168" formatCode="##,###,###,##0;\-#,###,###,##0"/>
    <numFmt numFmtId="169" formatCode="###,###,###,###,##0;\-##,###,###,###,##0"/>
    <numFmt numFmtId="170" formatCode="\ ###,###,##0;\-###,###,##0"/>
    <numFmt numFmtId="171" formatCode="###,###,##0;\-##,###,##0"/>
    <numFmt numFmtId="172" formatCode="#,###,###,##0;&quot; -&quot;###,###,##0"/>
    <numFmt numFmtId="173" formatCode="#,###,###,##0.00;&quot; -&quot;###,###,##0.00"/>
    <numFmt numFmtId="174" formatCode="\ ###,###,##0.00;\-###,###,##0.00"/>
    <numFmt numFmtId="175" formatCode="##,###,###,##0.00;\-#,###,###,##0.00"/>
    <numFmt numFmtId="176" formatCode="###,###,###,##0.0;\-##,###,###,##0.0"/>
    <numFmt numFmtId="177" formatCode="###,###,###,##0.00;\-##,###,###,##0.00"/>
    <numFmt numFmtId="178" formatCode="###,###,##0.0;\-##,###,##0.0"/>
    <numFmt numFmtId="179" formatCode="\ ###,###,##0.0;\-###,###,##0.0"/>
    <numFmt numFmtId="180" formatCode="##,###,###,##0.0;\-#,###,###,##0.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93"/>
  <sheetViews>
    <sheetView showFormulas="false" showGridLines="true" showRowColHeaders="true" showZeros="true" rightToLeft="false" tabSelected="true" showOutlineSymbols="true" defaultGridColor="true" view="normal" topLeftCell="G3" colorId="64" zoomScale="75" zoomScaleNormal="75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2" width="6.71"/>
    <col collapsed="false" customWidth="true" hidden="false" outlineLevel="0" max="13" min="13" style="3" width="17.71"/>
    <col collapsed="false" customWidth="true" hidden="false" outlineLevel="0" max="19" min="14" style="4" width="16.7"/>
    <col collapsed="false" customWidth="true" hidden="false" outlineLevel="0" max="30" min="20" style="5" width="14.7"/>
    <col collapsed="false" customWidth="true" hidden="false" outlineLevel="0" max="31" min="31" style="2" width="1.71"/>
    <col collapsed="false" customWidth="false" hidden="false" outlineLevel="0" max="257" min="32" style="2" width="9.13"/>
  </cols>
  <sheetData>
    <row r="1" customFormat="false" ht="12" hidden="true" customHeight="false" outlineLevel="0" collapsed="false">
      <c r="J1" s="2" t="n">
        <v>1</v>
      </c>
      <c r="M1" s="3" t="n">
        <v>2</v>
      </c>
      <c r="N1" s="4" t="n">
        <v>3</v>
      </c>
      <c r="O1" s="4" t="n">
        <v>4</v>
      </c>
      <c r="P1" s="4" t="n">
        <v>5</v>
      </c>
      <c r="Q1" s="4" t="n">
        <v>6</v>
      </c>
      <c r="R1" s="4" t="n">
        <v>7</v>
      </c>
      <c r="S1" s="4" t="n">
        <v>8</v>
      </c>
      <c r="T1" s="5" t="n">
        <v>9</v>
      </c>
      <c r="U1" s="5" t="n">
        <v>10</v>
      </c>
      <c r="V1" s="5" t="n">
        <v>11</v>
      </c>
      <c r="W1" s="5" t="n">
        <v>12</v>
      </c>
      <c r="X1" s="5" t="n">
        <v>13</v>
      </c>
      <c r="Y1" s="5" t="n">
        <v>14</v>
      </c>
      <c r="Z1" s="5" t="n">
        <v>15</v>
      </c>
      <c r="AA1" s="5" t="n">
        <v>16</v>
      </c>
      <c r="AB1" s="5" t="n">
        <v>17</v>
      </c>
      <c r="AC1" s="5" t="n">
        <v>18</v>
      </c>
      <c r="AD1" s="5" t="n">
        <v>19</v>
      </c>
    </row>
    <row r="2" customFormat="false" ht="11.25" hidden="true" customHeight="true" outlineLevel="0" collapsed="false">
      <c r="J2" s="6" t="n">
        <v>1</v>
      </c>
      <c r="M2" s="7" t="n">
        <v>2</v>
      </c>
      <c r="N2" s="8" t="n">
        <v>3</v>
      </c>
      <c r="O2" s="8" t="n">
        <v>4</v>
      </c>
      <c r="P2" s="8" t="n">
        <v>5</v>
      </c>
      <c r="Q2" s="8" t="n">
        <v>6</v>
      </c>
      <c r="R2" s="8" t="n">
        <v>7</v>
      </c>
      <c r="S2" s="8" t="n">
        <v>8</v>
      </c>
      <c r="T2" s="9" t="n">
        <v>9</v>
      </c>
      <c r="U2" s="9" t="n">
        <v>10</v>
      </c>
      <c r="V2" s="9" t="n">
        <v>11</v>
      </c>
      <c r="W2" s="9" t="n">
        <v>12</v>
      </c>
      <c r="X2" s="9" t="n">
        <v>13</v>
      </c>
      <c r="Y2" s="9" t="n">
        <v>14</v>
      </c>
      <c r="Z2" s="9" t="n">
        <v>15</v>
      </c>
      <c r="AA2" s="9" t="n">
        <v>16</v>
      </c>
      <c r="AB2" s="9" t="n">
        <v>17</v>
      </c>
      <c r="AC2" s="9" t="n">
        <v>18</v>
      </c>
      <c r="AD2" s="9" t="n">
        <v>19</v>
      </c>
      <c r="AE2" s="10"/>
    </row>
    <row r="3" customFormat="false" ht="11.25" hidden="false" customHeight="true" outlineLevel="0" collapsed="false"/>
    <row r="4" s="13" customFormat="true" ht="17.25" hidden="false" customHeight="true" outlineLevel="0" collapsed="false">
      <c r="A4" s="11"/>
      <c r="B4" s="11"/>
      <c r="C4" s="11"/>
      <c r="D4" s="11"/>
      <c r="E4" s="11"/>
      <c r="F4" s="12"/>
      <c r="M4" s="14"/>
      <c r="N4" s="15"/>
      <c r="O4" s="15"/>
      <c r="P4" s="15"/>
      <c r="Q4" s="15"/>
      <c r="R4" s="15"/>
      <c r="S4" s="16" t="s">
        <v>0</v>
      </c>
      <c r="T4" s="17" t="s">
        <v>1</v>
      </c>
      <c r="U4" s="18"/>
      <c r="V4" s="18"/>
      <c r="W4" s="18"/>
      <c r="X4" s="18"/>
      <c r="Y4" s="18"/>
      <c r="Z4" s="18"/>
      <c r="AA4" s="18"/>
      <c r="AB4" s="18"/>
      <c r="AC4" s="18"/>
      <c r="AD4" s="18"/>
    </row>
    <row r="5" s="21" customFormat="true" ht="7.5" hidden="false" customHeight="true" outlineLevel="0" collapsed="false">
      <c r="A5" s="19"/>
      <c r="B5" s="19"/>
      <c r="C5" s="19"/>
      <c r="D5" s="19"/>
      <c r="E5" s="19"/>
      <c r="F5" s="20"/>
      <c r="M5" s="22"/>
      <c r="N5" s="23"/>
      <c r="O5" s="23"/>
      <c r="P5" s="23"/>
      <c r="Q5" s="23"/>
      <c r="R5" s="23"/>
      <c r="S5" s="23"/>
      <c r="T5" s="24"/>
      <c r="U5" s="25"/>
      <c r="V5" s="25"/>
      <c r="W5" s="25"/>
      <c r="X5" s="25"/>
      <c r="Y5" s="25"/>
      <c r="Z5" s="25"/>
      <c r="AA5" s="25"/>
      <c r="AB5" s="25"/>
      <c r="AC5" s="25"/>
      <c r="AD5" s="25"/>
    </row>
    <row r="6" s="28" customFormat="true" ht="15.75" hidden="false" customHeight="true" outlineLevel="0" collapsed="false">
      <c r="A6" s="26"/>
      <c r="B6" s="26"/>
      <c r="C6" s="26"/>
      <c r="D6" s="26"/>
      <c r="E6" s="26"/>
      <c r="F6" s="27"/>
      <c r="M6" s="29"/>
      <c r="N6" s="30"/>
      <c r="O6" s="30"/>
      <c r="P6" s="30"/>
      <c r="Q6" s="30"/>
      <c r="R6" s="30"/>
      <c r="S6" s="30" t="s">
        <v>2</v>
      </c>
      <c r="T6" s="31" t="s">
        <v>3</v>
      </c>
      <c r="U6" s="32"/>
      <c r="V6" s="32"/>
      <c r="W6" s="32"/>
      <c r="X6" s="32"/>
      <c r="Y6" s="32"/>
      <c r="Z6" s="32"/>
      <c r="AA6" s="32"/>
      <c r="AB6" s="32"/>
      <c r="AC6" s="32"/>
      <c r="AD6" s="32"/>
    </row>
    <row r="7" s="35" customFormat="true" ht="7.5" hidden="false" customHeight="true" outlineLevel="0" collapsed="false">
      <c r="A7" s="33"/>
      <c r="B7" s="33"/>
      <c r="C7" s="33"/>
      <c r="D7" s="33"/>
      <c r="E7" s="33"/>
      <c r="F7" s="34"/>
      <c r="M7" s="36"/>
      <c r="N7" s="37"/>
      <c r="O7" s="37"/>
      <c r="P7" s="37"/>
      <c r="Q7" s="37"/>
      <c r="R7" s="37"/>
      <c r="S7" s="37"/>
      <c r="T7" s="38"/>
      <c r="U7" s="39"/>
      <c r="V7" s="39"/>
      <c r="W7" s="39"/>
      <c r="X7" s="39"/>
      <c r="Y7" s="39"/>
      <c r="Z7" s="39"/>
      <c r="AA7" s="39"/>
      <c r="AB7" s="39"/>
      <c r="AC7" s="39"/>
      <c r="AD7" s="39"/>
    </row>
    <row r="8" s="42" customFormat="true" ht="12" hidden="false" customHeight="true" outlineLevel="0" collapsed="false">
      <c r="A8" s="40"/>
      <c r="B8" s="40"/>
      <c r="C8" s="40"/>
      <c r="D8" s="40"/>
      <c r="E8" s="40"/>
      <c r="F8" s="41"/>
      <c r="M8" s="43"/>
      <c r="N8" s="44"/>
      <c r="O8" s="44"/>
      <c r="P8" s="44"/>
      <c r="Q8" s="44"/>
      <c r="R8" s="44"/>
      <c r="S8" s="44"/>
      <c r="T8" s="45"/>
      <c r="U8" s="45"/>
      <c r="V8" s="45"/>
      <c r="W8" s="45"/>
      <c r="X8" s="45"/>
      <c r="Y8" s="45"/>
      <c r="Z8" s="45"/>
      <c r="AA8" s="45"/>
      <c r="AB8" s="45"/>
      <c r="AC8" s="45"/>
      <c r="AD8" s="46" t="s">
        <v>4</v>
      </c>
    </row>
    <row r="9" s="42" customFormat="true" ht="12" hidden="false" customHeight="false" outlineLevel="0" collapsed="false">
      <c r="A9" s="40"/>
      <c r="B9" s="40"/>
      <c r="C9" s="40"/>
      <c r="D9" s="40"/>
      <c r="E9" s="40"/>
      <c r="F9" s="41"/>
      <c r="H9" s="47" t="s">
        <v>5</v>
      </c>
      <c r="M9" s="43"/>
      <c r="N9" s="44"/>
      <c r="O9" s="44"/>
      <c r="P9" s="44"/>
      <c r="Q9" s="44"/>
      <c r="R9" s="44"/>
      <c r="S9" s="44"/>
      <c r="T9" s="45"/>
      <c r="U9" s="45"/>
      <c r="V9" s="45"/>
      <c r="W9" s="45"/>
      <c r="X9" s="45"/>
      <c r="Y9" s="45"/>
      <c r="Z9" s="45"/>
      <c r="AA9" s="45"/>
      <c r="AB9" s="45"/>
      <c r="AC9" s="45"/>
      <c r="AD9" s="46" t="s">
        <v>6</v>
      </c>
    </row>
    <row r="10" customFormat="false" ht="7.5" hidden="false" customHeight="true" outlineLevel="0" collapsed="false">
      <c r="F10" s="48"/>
      <c r="H10" s="49"/>
      <c r="I10" s="49"/>
      <c r="J10" s="49"/>
      <c r="K10" s="49"/>
      <c r="L10" s="50"/>
      <c r="M10" s="51"/>
      <c r="N10" s="52"/>
      <c r="O10" s="53"/>
      <c r="P10" s="53"/>
      <c r="Q10" s="53"/>
      <c r="R10" s="53"/>
      <c r="S10" s="53"/>
      <c r="T10" s="54"/>
      <c r="U10" s="54"/>
      <c r="V10" s="54"/>
      <c r="W10" s="55"/>
      <c r="X10" s="54"/>
      <c r="Y10" s="54"/>
      <c r="Z10" s="54"/>
      <c r="AA10" s="54"/>
      <c r="AB10" s="54"/>
      <c r="AC10" s="54"/>
      <c r="AD10" s="55"/>
    </row>
    <row r="11" s="58" customFormat="true" ht="12" hidden="false" customHeight="true" outlineLevel="0" collapsed="false">
      <c r="A11" s="56"/>
      <c r="B11" s="56"/>
      <c r="C11" s="56"/>
      <c r="D11" s="56"/>
      <c r="E11" s="56"/>
      <c r="F11" s="57"/>
      <c r="L11" s="59"/>
      <c r="M11" s="60"/>
      <c r="N11" s="61"/>
      <c r="O11" s="61"/>
      <c r="P11" s="61"/>
      <c r="Q11" s="61"/>
      <c r="R11" s="61"/>
      <c r="S11" s="62"/>
      <c r="T11" s="63"/>
      <c r="U11" s="63"/>
      <c r="V11" s="63"/>
      <c r="W11" s="64"/>
      <c r="X11" s="63"/>
      <c r="Y11" s="63"/>
      <c r="Z11" s="63"/>
      <c r="AA11" s="63"/>
      <c r="AB11" s="63"/>
      <c r="AC11" s="63"/>
      <c r="AD11" s="64"/>
    </row>
    <row r="12" customFormat="false" ht="12" hidden="false" customHeight="true" outlineLevel="0" collapsed="false">
      <c r="F12" s="48"/>
      <c r="H12" s="65" t="s">
        <v>7</v>
      </c>
      <c r="I12" s="65"/>
      <c r="J12" s="65"/>
      <c r="K12" s="65"/>
      <c r="L12" s="65"/>
      <c r="M12" s="66" t="s">
        <v>8</v>
      </c>
      <c r="N12" s="67" t="s">
        <v>9</v>
      </c>
      <c r="O12" s="68"/>
      <c r="P12" s="68"/>
      <c r="Q12" s="68"/>
      <c r="R12" s="68"/>
      <c r="S12" s="69"/>
      <c r="T12" s="70"/>
      <c r="U12" s="54"/>
      <c r="V12" s="71"/>
      <c r="W12" s="72" t="s">
        <v>10</v>
      </c>
      <c r="X12" s="71"/>
      <c r="Y12" s="71"/>
      <c r="Z12" s="71"/>
      <c r="AA12" s="71"/>
      <c r="AB12" s="71"/>
      <c r="AC12" s="71"/>
      <c r="AD12" s="64"/>
    </row>
    <row r="13" customFormat="false" ht="12" hidden="false" customHeight="true" outlineLevel="0" collapsed="false">
      <c r="F13" s="48"/>
      <c r="H13" s="73" t="s">
        <v>11</v>
      </c>
      <c r="I13" s="73"/>
      <c r="J13" s="73"/>
      <c r="K13" s="73"/>
      <c r="L13" s="73"/>
      <c r="M13" s="60" t="s">
        <v>12</v>
      </c>
      <c r="N13" s="61"/>
      <c r="O13" s="74" t="s">
        <v>13</v>
      </c>
      <c r="P13" s="74" t="s">
        <v>14</v>
      </c>
      <c r="Q13" s="74" t="s">
        <v>15</v>
      </c>
      <c r="R13" s="74" t="s">
        <v>16</v>
      </c>
      <c r="S13" s="75" t="s">
        <v>17</v>
      </c>
      <c r="T13" s="76" t="s">
        <v>18</v>
      </c>
      <c r="U13" s="77" t="s">
        <v>19</v>
      </c>
      <c r="V13" s="78" t="s">
        <v>20</v>
      </c>
      <c r="W13" s="78"/>
      <c r="X13" s="78" t="s">
        <v>21</v>
      </c>
      <c r="Y13" s="78" t="s">
        <v>22</v>
      </c>
      <c r="Z13" s="78" t="s">
        <v>23</v>
      </c>
      <c r="AA13" s="78" t="s">
        <v>24</v>
      </c>
      <c r="AB13" s="78" t="s">
        <v>25</v>
      </c>
      <c r="AC13" s="78" t="s">
        <v>20</v>
      </c>
      <c r="AD13" s="72" t="s">
        <v>26</v>
      </c>
    </row>
    <row r="14" customFormat="false" ht="12" hidden="false" customHeight="true" outlineLevel="0" collapsed="false">
      <c r="F14" s="48"/>
      <c r="H14" s="79"/>
      <c r="I14" s="80"/>
      <c r="J14" s="80"/>
      <c r="K14" s="80"/>
      <c r="L14" s="81"/>
      <c r="M14" s="60"/>
      <c r="N14" s="61"/>
      <c r="O14" s="74"/>
      <c r="P14" s="74"/>
      <c r="Q14" s="74"/>
      <c r="R14" s="74"/>
      <c r="S14" s="75"/>
      <c r="T14" s="76"/>
      <c r="U14" s="63"/>
      <c r="V14" s="78"/>
      <c r="W14" s="78"/>
      <c r="X14" s="78"/>
      <c r="Y14" s="78"/>
      <c r="Z14" s="78"/>
      <c r="AA14" s="78"/>
      <c r="AB14" s="78"/>
      <c r="AC14" s="78"/>
      <c r="AD14" s="64"/>
    </row>
    <row r="15" customFormat="false" ht="12" hidden="false" customHeight="true" outlineLevel="0" collapsed="false">
      <c r="F15" s="48"/>
      <c r="H15" s="73"/>
      <c r="I15" s="73"/>
      <c r="J15" s="73"/>
      <c r="K15" s="73"/>
      <c r="L15" s="73"/>
      <c r="M15" s="60" t="s">
        <v>27</v>
      </c>
      <c r="N15" s="61"/>
      <c r="O15" s="74"/>
      <c r="P15" s="74"/>
      <c r="Q15" s="74"/>
      <c r="R15" s="74"/>
      <c r="S15" s="75"/>
      <c r="T15" s="76"/>
      <c r="U15" s="63"/>
      <c r="V15" s="78"/>
      <c r="W15" s="78"/>
      <c r="X15" s="78"/>
      <c r="Y15" s="78"/>
      <c r="Z15" s="78"/>
      <c r="AA15" s="78"/>
      <c r="AB15" s="82" t="s">
        <v>12</v>
      </c>
      <c r="AC15" s="82"/>
      <c r="AD15" s="64"/>
    </row>
    <row r="16" customFormat="false" ht="12" hidden="false" customHeight="true" outlineLevel="0" collapsed="false">
      <c r="F16" s="48"/>
      <c r="H16" s="79"/>
      <c r="I16" s="79"/>
      <c r="J16" s="79"/>
      <c r="K16" s="79"/>
      <c r="L16" s="83"/>
      <c r="M16" s="60" t="s">
        <v>28</v>
      </c>
      <c r="N16" s="61"/>
      <c r="O16" s="74"/>
      <c r="P16" s="74"/>
      <c r="Q16" s="74"/>
      <c r="R16" s="84" t="s">
        <v>29</v>
      </c>
      <c r="S16" s="75"/>
      <c r="T16" s="85" t="s">
        <v>12</v>
      </c>
      <c r="U16" s="63"/>
      <c r="V16" s="82"/>
      <c r="W16" s="82" t="s">
        <v>30</v>
      </c>
      <c r="X16" s="82"/>
      <c r="Y16" s="82" t="s">
        <v>29</v>
      </c>
      <c r="Z16" s="82" t="s">
        <v>31</v>
      </c>
      <c r="AA16" s="82" t="s">
        <v>32</v>
      </c>
      <c r="AB16" s="82" t="s">
        <v>33</v>
      </c>
      <c r="AC16" s="82"/>
      <c r="AD16" s="64" t="s">
        <v>34</v>
      </c>
    </row>
    <row r="17" customFormat="false" ht="12" hidden="false" customHeight="true" outlineLevel="0" collapsed="false">
      <c r="F17" s="48"/>
      <c r="H17" s="83" t="s">
        <v>35</v>
      </c>
      <c r="I17" s="83"/>
      <c r="J17" s="83"/>
      <c r="K17" s="83"/>
      <c r="L17" s="83"/>
      <c r="M17" s="60" t="s">
        <v>36</v>
      </c>
      <c r="N17" s="61" t="s">
        <v>37</v>
      </c>
      <c r="O17" s="84" t="s">
        <v>38</v>
      </c>
      <c r="P17" s="84" t="s">
        <v>39</v>
      </c>
      <c r="Q17" s="84" t="s">
        <v>40</v>
      </c>
      <c r="R17" s="84" t="s">
        <v>41</v>
      </c>
      <c r="S17" s="86" t="s">
        <v>42</v>
      </c>
      <c r="T17" s="85" t="s">
        <v>43</v>
      </c>
      <c r="U17" s="63" t="s">
        <v>44</v>
      </c>
      <c r="V17" s="82" t="s">
        <v>45</v>
      </c>
      <c r="W17" s="87" t="s">
        <v>46</v>
      </c>
      <c r="X17" s="82" t="s">
        <v>47</v>
      </c>
      <c r="Y17" s="82" t="s">
        <v>48</v>
      </c>
      <c r="Z17" s="82" t="s">
        <v>49</v>
      </c>
      <c r="AA17" s="82" t="s">
        <v>50</v>
      </c>
      <c r="AB17" s="82" t="s">
        <v>51</v>
      </c>
      <c r="AC17" s="82" t="s">
        <v>45</v>
      </c>
      <c r="AD17" s="64" t="s">
        <v>49</v>
      </c>
    </row>
    <row r="18" customFormat="false" ht="12" hidden="false" customHeight="true" outlineLevel="0" collapsed="false">
      <c r="F18" s="48"/>
      <c r="H18" s="83" t="s">
        <v>52</v>
      </c>
      <c r="I18" s="83"/>
      <c r="J18" s="83"/>
      <c r="K18" s="83"/>
      <c r="L18" s="83"/>
      <c r="M18" s="60"/>
      <c r="N18" s="88" t="s">
        <v>53</v>
      </c>
      <c r="O18" s="89"/>
      <c r="P18" s="89"/>
      <c r="Q18" s="89"/>
      <c r="R18" s="89"/>
      <c r="S18" s="89"/>
      <c r="T18" s="60"/>
      <c r="U18" s="88"/>
      <c r="V18" s="89"/>
      <c r="W18" s="89" t="s">
        <v>54</v>
      </c>
      <c r="X18" s="89"/>
      <c r="Y18" s="89"/>
      <c r="Z18" s="89"/>
      <c r="AA18" s="89"/>
      <c r="AB18" s="89"/>
      <c r="AC18" s="89"/>
      <c r="AD18" s="90"/>
    </row>
    <row r="19" customFormat="false" ht="12" hidden="false" customHeight="true" outlineLevel="0" collapsed="false">
      <c r="F19" s="48"/>
      <c r="H19" s="79"/>
      <c r="I19" s="79"/>
      <c r="J19" s="79"/>
      <c r="K19" s="79"/>
      <c r="L19" s="83"/>
      <c r="M19" s="60"/>
      <c r="N19" s="88" t="s">
        <v>55</v>
      </c>
      <c r="O19" s="89" t="s">
        <v>56</v>
      </c>
      <c r="P19" s="89" t="s">
        <v>57</v>
      </c>
      <c r="Q19" s="89" t="s">
        <v>58</v>
      </c>
      <c r="R19" s="89" t="s">
        <v>59</v>
      </c>
      <c r="S19" s="89" t="s">
        <v>60</v>
      </c>
      <c r="T19" s="60" t="s">
        <v>61</v>
      </c>
      <c r="U19" s="88" t="s">
        <v>62</v>
      </c>
      <c r="V19" s="89" t="s">
        <v>63</v>
      </c>
      <c r="W19" s="89" t="s">
        <v>64</v>
      </c>
      <c r="X19" s="89" t="s">
        <v>65</v>
      </c>
      <c r="Y19" s="89" t="s">
        <v>66</v>
      </c>
      <c r="Z19" s="89" t="s">
        <v>67</v>
      </c>
      <c r="AA19" s="89" t="s">
        <v>68</v>
      </c>
      <c r="AB19" s="89" t="s">
        <v>69</v>
      </c>
      <c r="AC19" s="89" t="s">
        <v>70</v>
      </c>
      <c r="AD19" s="90" t="s">
        <v>71</v>
      </c>
    </row>
    <row r="20" customFormat="false" ht="7.5" hidden="false" customHeight="true" outlineLevel="0" collapsed="false">
      <c r="F20" s="48"/>
      <c r="H20" s="91"/>
      <c r="I20" s="91"/>
      <c r="J20" s="91"/>
      <c r="K20" s="91"/>
      <c r="L20" s="92"/>
      <c r="M20" s="93"/>
      <c r="N20" s="94"/>
      <c r="O20" s="95"/>
      <c r="P20" s="95"/>
      <c r="Q20" s="95"/>
      <c r="R20" s="95"/>
      <c r="S20" s="95"/>
      <c r="T20" s="96"/>
      <c r="U20" s="97"/>
      <c r="V20" s="98"/>
      <c r="W20" s="98"/>
      <c r="X20" s="98"/>
      <c r="Y20" s="98"/>
      <c r="Z20" s="98"/>
      <c r="AA20" s="98"/>
      <c r="AB20" s="98"/>
      <c r="AC20" s="98"/>
      <c r="AD20" s="99"/>
    </row>
    <row r="21" s="102" customFormat="true" ht="7.5" hidden="false" customHeight="true" outlineLevel="0" collapsed="false">
      <c r="A21" s="100"/>
      <c r="B21" s="100"/>
      <c r="C21" s="100"/>
      <c r="D21" s="100"/>
      <c r="E21" s="100"/>
      <c r="F21" s="101"/>
      <c r="H21" s="103"/>
      <c r="I21" s="103"/>
      <c r="J21" s="103"/>
      <c r="K21" s="103"/>
      <c r="L21" s="104"/>
      <c r="M21" s="105"/>
      <c r="N21" s="106"/>
      <c r="O21" s="106"/>
      <c r="P21" s="106"/>
      <c r="Q21" s="106"/>
      <c r="R21" s="106"/>
      <c r="S21" s="106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</row>
    <row r="22" s="109" customFormat="true" ht="12" hidden="false" customHeight="true" outlineLevel="0" collapsed="false">
      <c r="A22" s="108"/>
      <c r="B22" s="108"/>
      <c r="C22" s="108"/>
      <c r="D22" s="108"/>
      <c r="E22" s="108"/>
      <c r="H22" s="110" t="s">
        <v>72</v>
      </c>
      <c r="I22" s="110"/>
      <c r="J22" s="110"/>
      <c r="K22" s="110"/>
      <c r="L22" s="110"/>
      <c r="M22" s="111"/>
      <c r="N22" s="112"/>
      <c r="O22" s="112"/>
      <c r="P22" s="112"/>
      <c r="Q22" s="112"/>
      <c r="R22" s="112"/>
      <c r="S22" s="112"/>
      <c r="T22" s="112"/>
      <c r="U22" s="112"/>
      <c r="V22" s="112"/>
      <c r="W22" s="113"/>
      <c r="X22" s="114"/>
      <c r="Y22" s="114"/>
      <c r="Z22" s="114"/>
      <c r="AA22" s="114"/>
      <c r="AB22" s="114"/>
      <c r="AC22" s="114"/>
      <c r="AD22" s="114"/>
      <c r="AE22" s="114"/>
      <c r="AF22" s="45"/>
      <c r="AG22" s="45"/>
      <c r="AH22" s="45"/>
      <c r="AI22" s="45"/>
      <c r="AJ22" s="45"/>
      <c r="AK22" s="45"/>
      <c r="AL22" s="115"/>
      <c r="AM22" s="116"/>
      <c r="AN22" s="117"/>
      <c r="AO22" s="117"/>
      <c r="AP22" s="117"/>
      <c r="AQ22" s="118"/>
      <c r="AR22" s="118"/>
      <c r="AS22" s="119"/>
      <c r="AT22" s="119"/>
      <c r="AU22" s="43"/>
      <c r="AV22" s="43"/>
    </row>
    <row r="23" s="109" customFormat="true" ht="12" hidden="false" customHeight="true" outlineLevel="0" collapsed="false">
      <c r="A23" s="108"/>
      <c r="B23" s="108"/>
      <c r="C23" s="108"/>
      <c r="D23" s="108"/>
      <c r="E23" s="108"/>
      <c r="H23" s="120"/>
      <c r="I23" s="120"/>
      <c r="J23" s="120"/>
      <c r="K23" s="120"/>
      <c r="L23" s="121"/>
      <c r="M23" s="111"/>
      <c r="N23" s="112"/>
      <c r="O23" s="112"/>
      <c r="P23" s="112"/>
      <c r="Q23" s="112"/>
      <c r="R23" s="112"/>
      <c r="S23" s="112"/>
      <c r="T23" s="112"/>
      <c r="U23" s="112"/>
      <c r="V23" s="112"/>
      <c r="W23" s="113"/>
      <c r="X23" s="114"/>
      <c r="Y23" s="114"/>
      <c r="Z23" s="114"/>
      <c r="AA23" s="114"/>
      <c r="AB23" s="114"/>
      <c r="AC23" s="114"/>
      <c r="AD23" s="114"/>
      <c r="AE23" s="114"/>
      <c r="AF23" s="45"/>
      <c r="AG23" s="45"/>
      <c r="AH23" s="45"/>
      <c r="AI23" s="45"/>
      <c r="AJ23" s="45"/>
      <c r="AK23" s="45"/>
      <c r="AL23" s="115"/>
      <c r="AM23" s="116"/>
      <c r="AN23" s="117"/>
      <c r="AO23" s="117"/>
      <c r="AP23" s="117"/>
      <c r="AQ23" s="118"/>
      <c r="AR23" s="118"/>
      <c r="AS23" s="119"/>
      <c r="AT23" s="119"/>
      <c r="AU23" s="43"/>
      <c r="AV23" s="43"/>
    </row>
    <row r="24" s="123" customFormat="true" ht="12" hidden="false" customHeight="true" outlineLevel="0" collapsed="false">
      <c r="A24" s="122"/>
      <c r="B24" s="122"/>
      <c r="C24" s="122"/>
      <c r="D24" s="122"/>
      <c r="E24" s="122"/>
      <c r="H24" s="110" t="s">
        <v>73</v>
      </c>
      <c r="I24" s="110"/>
      <c r="J24" s="110"/>
      <c r="K24" s="110"/>
      <c r="L24" s="110"/>
      <c r="M24" s="124"/>
      <c r="N24" s="125"/>
      <c r="O24" s="125"/>
      <c r="P24" s="125"/>
      <c r="Q24" s="125"/>
      <c r="R24" s="125"/>
      <c r="S24" s="125"/>
      <c r="T24" s="125"/>
      <c r="U24" s="125"/>
      <c r="V24" s="125"/>
      <c r="W24" s="126"/>
      <c r="X24" s="127"/>
      <c r="Y24" s="127"/>
      <c r="Z24" s="127"/>
      <c r="AA24" s="127"/>
      <c r="AB24" s="127"/>
      <c r="AC24" s="127"/>
      <c r="AD24" s="127"/>
      <c r="AE24" s="127"/>
      <c r="AF24" s="128"/>
      <c r="AG24" s="128"/>
      <c r="AH24" s="128"/>
      <c r="AI24" s="128"/>
      <c r="AJ24" s="128"/>
      <c r="AK24" s="128"/>
      <c r="AL24" s="129"/>
      <c r="AM24" s="130"/>
      <c r="AN24" s="131"/>
      <c r="AO24" s="131"/>
      <c r="AP24" s="131"/>
      <c r="AQ24" s="132"/>
      <c r="AR24" s="132"/>
      <c r="AS24" s="133"/>
      <c r="AT24" s="133"/>
      <c r="AU24" s="134"/>
      <c r="AV24" s="134"/>
    </row>
    <row r="25" customFormat="false" ht="12" hidden="false" customHeight="true" outlineLevel="0" collapsed="false">
      <c r="A25" s="135" t="s">
        <v>74</v>
      </c>
      <c r="B25" s="135" t="s">
        <v>75</v>
      </c>
      <c r="C25" s="135" t="s">
        <v>76</v>
      </c>
      <c r="D25" s="135" t="s">
        <v>77</v>
      </c>
      <c r="E25" s="135"/>
      <c r="F25" s="6" t="n">
        <v>4</v>
      </c>
      <c r="H25" s="58"/>
      <c r="I25" s="136" t="s">
        <v>78</v>
      </c>
      <c r="J25" s="79" t="n">
        <v>13</v>
      </c>
      <c r="K25" s="58"/>
      <c r="L25" s="83" t="n">
        <f aca="false">J25+1988</f>
        <v>2001</v>
      </c>
      <c r="M25" s="3" t="n">
        <v>713</v>
      </c>
      <c r="N25" s="44" t="n">
        <v>5798</v>
      </c>
      <c r="O25" s="44" t="n">
        <v>406</v>
      </c>
      <c r="P25" s="44" t="n">
        <v>3196</v>
      </c>
      <c r="Q25" s="44" t="n">
        <v>341</v>
      </c>
      <c r="R25" s="44" t="n">
        <v>773</v>
      </c>
      <c r="S25" s="44" t="n">
        <v>823</v>
      </c>
      <c r="T25" s="45" t="n">
        <v>20</v>
      </c>
      <c r="U25" s="45" t="n">
        <v>165</v>
      </c>
      <c r="V25" s="45" t="n">
        <v>74</v>
      </c>
      <c r="W25" s="45" t="n">
        <v>979</v>
      </c>
      <c r="X25" s="45" t="n">
        <v>203</v>
      </c>
      <c r="Y25" s="45" t="n">
        <v>233</v>
      </c>
      <c r="Z25" s="45" t="n">
        <v>440</v>
      </c>
      <c r="AA25" s="45" t="n">
        <v>89</v>
      </c>
      <c r="AB25" s="45" t="n">
        <v>8</v>
      </c>
      <c r="AC25" s="45" t="n">
        <v>7</v>
      </c>
      <c r="AD25" s="45" t="n">
        <v>2638</v>
      </c>
      <c r="AE25" s="137"/>
      <c r="AF25" s="138"/>
      <c r="AG25" s="138"/>
      <c r="AH25" s="138"/>
      <c r="AI25" s="138"/>
      <c r="AJ25" s="138"/>
      <c r="AK25" s="138"/>
      <c r="AL25" s="115"/>
      <c r="AM25" s="116"/>
      <c r="AN25" s="117"/>
      <c r="AO25" s="117"/>
      <c r="AP25" s="117"/>
      <c r="AQ25" s="118"/>
      <c r="AR25" s="118"/>
      <c r="AS25" s="119"/>
      <c r="AT25" s="119"/>
      <c r="AU25" s="118"/>
      <c r="AV25" s="118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  <c r="DE25" s="139"/>
      <c r="DF25" s="139"/>
      <c r="DG25" s="139"/>
      <c r="DH25" s="139"/>
      <c r="DI25" s="139"/>
      <c r="DJ25" s="139"/>
      <c r="DK25" s="139"/>
      <c r="DL25" s="139"/>
      <c r="DM25" s="139"/>
      <c r="DN25" s="139"/>
      <c r="DO25" s="139"/>
      <c r="DP25" s="139"/>
      <c r="DQ25" s="139"/>
      <c r="DR25" s="139"/>
      <c r="DS25" s="139"/>
      <c r="DT25" s="139"/>
      <c r="DU25" s="139"/>
      <c r="DV25" s="139"/>
      <c r="DW25" s="139"/>
      <c r="DX25" s="139"/>
      <c r="DY25" s="139"/>
      <c r="DZ25" s="139"/>
      <c r="EA25" s="139"/>
      <c r="EB25" s="139"/>
      <c r="EC25" s="139"/>
      <c r="ED25" s="139"/>
      <c r="EE25" s="139"/>
      <c r="EF25" s="139"/>
      <c r="EG25" s="139"/>
      <c r="EH25" s="139"/>
      <c r="EI25" s="139"/>
      <c r="EJ25" s="139"/>
    </row>
    <row r="26" customFormat="false" ht="12" hidden="false" customHeight="true" outlineLevel="0" collapsed="false">
      <c r="A26" s="135" t="s">
        <v>74</v>
      </c>
      <c r="B26" s="135" t="s">
        <v>75</v>
      </c>
      <c r="C26" s="135" t="s">
        <v>76</v>
      </c>
      <c r="D26" s="135" t="s">
        <v>77</v>
      </c>
      <c r="E26" s="135"/>
      <c r="F26" s="6" t="n">
        <v>5</v>
      </c>
      <c r="H26" s="58"/>
      <c r="I26" s="58"/>
      <c r="J26" s="79" t="n">
        <v>14</v>
      </c>
      <c r="K26" s="58"/>
      <c r="L26" s="83" t="n">
        <f aca="false">J26+1988</f>
        <v>2002</v>
      </c>
      <c r="M26" s="3" t="n">
        <v>853</v>
      </c>
      <c r="N26" s="44" t="n">
        <v>4089</v>
      </c>
      <c r="O26" s="44" t="n">
        <v>329</v>
      </c>
      <c r="P26" s="44" t="n">
        <v>2175</v>
      </c>
      <c r="Q26" s="44" t="n">
        <v>303</v>
      </c>
      <c r="R26" s="44" t="n">
        <v>665</v>
      </c>
      <c r="S26" s="44" t="n">
        <v>503</v>
      </c>
      <c r="T26" s="45" t="n">
        <v>12</v>
      </c>
      <c r="U26" s="45" t="n">
        <v>44</v>
      </c>
      <c r="V26" s="45" t="n">
        <v>57</v>
      </c>
      <c r="W26" s="45" t="n">
        <v>967</v>
      </c>
      <c r="X26" s="45" t="n">
        <v>190</v>
      </c>
      <c r="Y26" s="45" t="n">
        <v>195</v>
      </c>
      <c r="Z26" s="45" t="n">
        <v>462</v>
      </c>
      <c r="AA26" s="45" t="n">
        <v>90</v>
      </c>
      <c r="AB26" s="45" t="n">
        <v>2</v>
      </c>
      <c r="AC26" s="45" t="n">
        <v>28</v>
      </c>
      <c r="AD26" s="45" t="n">
        <v>2931</v>
      </c>
      <c r="AE26" s="137"/>
      <c r="AF26" s="138"/>
      <c r="AG26" s="138"/>
      <c r="AH26" s="138"/>
      <c r="AI26" s="138"/>
      <c r="AJ26" s="138"/>
      <c r="AK26" s="138"/>
      <c r="AL26" s="115"/>
      <c r="AM26" s="116"/>
      <c r="AN26" s="117"/>
      <c r="AO26" s="117"/>
      <c r="AP26" s="117"/>
      <c r="AQ26" s="118"/>
      <c r="AR26" s="118"/>
      <c r="AS26" s="119"/>
      <c r="AT26" s="119"/>
      <c r="AU26" s="118"/>
      <c r="AV26" s="118"/>
    </row>
    <row r="27" customFormat="false" ht="12" hidden="false" customHeight="true" outlineLevel="0" collapsed="false">
      <c r="A27" s="135" t="s">
        <v>74</v>
      </c>
      <c r="B27" s="135" t="s">
        <v>75</v>
      </c>
      <c r="C27" s="135" t="s">
        <v>76</v>
      </c>
      <c r="D27" s="135" t="s">
        <v>77</v>
      </c>
      <c r="E27" s="135"/>
      <c r="F27" s="6" t="n">
        <v>6</v>
      </c>
      <c r="H27" s="58"/>
      <c r="I27" s="58"/>
      <c r="J27" s="79" t="n">
        <v>15</v>
      </c>
      <c r="K27" s="58"/>
      <c r="L27" s="83" t="n">
        <f aca="false">J27+1988</f>
        <v>2003</v>
      </c>
      <c r="M27" s="3" t="n">
        <v>864</v>
      </c>
      <c r="N27" s="44" t="n">
        <v>5298</v>
      </c>
      <c r="O27" s="44" t="n">
        <v>464</v>
      </c>
      <c r="P27" s="44" t="n">
        <v>2581</v>
      </c>
      <c r="Q27" s="44" t="n">
        <v>485</v>
      </c>
      <c r="R27" s="44" t="n">
        <v>831</v>
      </c>
      <c r="S27" s="44" t="n">
        <v>611</v>
      </c>
      <c r="T27" s="45" t="n">
        <v>164</v>
      </c>
      <c r="U27" s="45" t="n">
        <v>24</v>
      </c>
      <c r="V27" s="45" t="n">
        <v>138</v>
      </c>
      <c r="W27" s="45" t="n">
        <v>1255</v>
      </c>
      <c r="X27" s="45" t="n">
        <v>242</v>
      </c>
      <c r="Y27" s="45" t="n">
        <v>299</v>
      </c>
      <c r="Z27" s="45" t="n">
        <v>495</v>
      </c>
      <c r="AA27" s="45" t="n">
        <v>195</v>
      </c>
      <c r="AB27" s="45" t="n">
        <v>14</v>
      </c>
      <c r="AC27" s="45" t="n">
        <v>10</v>
      </c>
      <c r="AD27" s="45" t="n">
        <v>3310</v>
      </c>
      <c r="AE27" s="140"/>
      <c r="AF27" s="141"/>
      <c r="AG27" s="141"/>
      <c r="AH27" s="141"/>
      <c r="AI27" s="141"/>
      <c r="AJ27" s="141"/>
      <c r="AK27" s="141"/>
      <c r="AL27" s="142"/>
      <c r="AM27" s="143"/>
      <c r="AN27" s="144"/>
      <c r="AO27" s="144"/>
      <c r="AP27" s="144"/>
      <c r="AQ27" s="145"/>
      <c r="AR27" s="145"/>
      <c r="AS27" s="146"/>
      <c r="AT27" s="146"/>
      <c r="AU27" s="145"/>
      <c r="AV27" s="145"/>
    </row>
    <row r="28" customFormat="false" ht="12" hidden="false" customHeight="true" outlineLevel="0" collapsed="false">
      <c r="A28" s="135"/>
      <c r="B28" s="135"/>
      <c r="C28" s="135"/>
      <c r="D28" s="135"/>
      <c r="E28" s="135"/>
      <c r="F28" s="6"/>
      <c r="H28" s="58"/>
      <c r="I28" s="58"/>
      <c r="J28" s="79"/>
      <c r="K28" s="58"/>
      <c r="L28" s="83"/>
      <c r="N28" s="44"/>
      <c r="O28" s="44"/>
      <c r="P28" s="44"/>
      <c r="Q28" s="44"/>
      <c r="R28" s="44"/>
      <c r="S28" s="44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140"/>
      <c r="AF28" s="141"/>
      <c r="AG28" s="141"/>
      <c r="AH28" s="141"/>
      <c r="AI28" s="141"/>
      <c r="AJ28" s="141"/>
      <c r="AK28" s="141"/>
      <c r="AL28" s="142"/>
      <c r="AM28" s="143"/>
      <c r="AN28" s="144"/>
      <c r="AO28" s="144"/>
      <c r="AP28" s="144"/>
      <c r="AQ28" s="145"/>
      <c r="AR28" s="145"/>
      <c r="AS28" s="146"/>
      <c r="AT28" s="146"/>
      <c r="AU28" s="145"/>
      <c r="AV28" s="145"/>
    </row>
    <row r="29" s="102" customFormat="true" ht="12" hidden="false" customHeight="true" outlineLevel="0" collapsed="false">
      <c r="A29" s="100"/>
      <c r="B29" s="100"/>
      <c r="C29" s="100"/>
      <c r="D29" s="100"/>
      <c r="E29" s="100"/>
      <c r="H29" s="110" t="s">
        <v>79</v>
      </c>
      <c r="I29" s="110"/>
      <c r="J29" s="110"/>
      <c r="K29" s="110"/>
      <c r="L29" s="110"/>
      <c r="M29" s="145"/>
      <c r="N29" s="147"/>
      <c r="O29" s="147"/>
      <c r="P29" s="147"/>
      <c r="Q29" s="147"/>
      <c r="R29" s="147"/>
      <c r="S29" s="147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7"/>
      <c r="AF29" s="138"/>
      <c r="AG29" s="138"/>
      <c r="AH29" s="138"/>
      <c r="AI29" s="138"/>
      <c r="AJ29" s="138"/>
      <c r="AK29" s="138"/>
      <c r="AL29" s="115"/>
      <c r="AM29" s="116"/>
      <c r="AN29" s="117"/>
      <c r="AO29" s="117"/>
      <c r="AP29" s="117"/>
      <c r="AQ29" s="118"/>
      <c r="AR29" s="118"/>
      <c r="AS29" s="119"/>
      <c r="AT29" s="119"/>
      <c r="AU29" s="118"/>
      <c r="AV29" s="118"/>
      <c r="AW29" s="2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</row>
    <row r="30" s="102" customFormat="true" ht="12" hidden="false" customHeight="true" outlineLevel="0" collapsed="false">
      <c r="A30" s="100"/>
      <c r="B30" s="100"/>
      <c r="C30" s="100"/>
      <c r="D30" s="100"/>
      <c r="E30" s="100"/>
      <c r="H30" s="148"/>
      <c r="I30" s="149"/>
      <c r="J30" s="149"/>
      <c r="K30" s="149"/>
      <c r="L30" s="150" t="s">
        <v>80</v>
      </c>
      <c r="M30" s="145"/>
      <c r="N30" s="147"/>
      <c r="O30" s="147"/>
      <c r="P30" s="147"/>
      <c r="Q30" s="147"/>
      <c r="R30" s="147"/>
      <c r="S30" s="147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7"/>
      <c r="AF30" s="138"/>
      <c r="AG30" s="138"/>
      <c r="AH30" s="138"/>
      <c r="AI30" s="138"/>
      <c r="AJ30" s="138"/>
      <c r="AK30" s="138"/>
      <c r="AL30" s="115"/>
      <c r="AM30" s="116"/>
      <c r="AN30" s="117"/>
      <c r="AO30" s="117"/>
      <c r="AP30" s="117"/>
      <c r="AQ30" s="118"/>
      <c r="AR30" s="118"/>
      <c r="AS30" s="119"/>
      <c r="AT30" s="119"/>
      <c r="AU30" s="118"/>
      <c r="AV30" s="118"/>
      <c r="AW30" s="2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9"/>
      <c r="CO30" s="139"/>
      <c r="CP30" s="139"/>
      <c r="CQ30" s="139"/>
    </row>
    <row r="31" customFormat="false" ht="12" hidden="false" customHeight="true" outlineLevel="0" collapsed="false">
      <c r="A31" s="135" t="s">
        <v>74</v>
      </c>
      <c r="B31" s="135" t="s">
        <v>75</v>
      </c>
      <c r="C31" s="135" t="s">
        <v>76</v>
      </c>
      <c r="D31" s="135" t="s">
        <v>77</v>
      </c>
      <c r="E31" s="135"/>
      <c r="F31" s="6" t="n">
        <v>10</v>
      </c>
      <c r="H31" s="151"/>
      <c r="I31" s="136" t="s">
        <v>78</v>
      </c>
      <c r="J31" s="79" t="n">
        <v>14</v>
      </c>
      <c r="K31" s="148"/>
      <c r="L31" s="83" t="n">
        <f aca="false">J31+1988</f>
        <v>2002</v>
      </c>
      <c r="M31" s="145" t="s">
        <v>81</v>
      </c>
      <c r="N31" s="147" t="n">
        <v>-29.5</v>
      </c>
      <c r="O31" s="147" t="n">
        <v>-19</v>
      </c>
      <c r="P31" s="147" t="n">
        <v>-31.9</v>
      </c>
      <c r="Q31" s="147" t="n">
        <v>-11.1</v>
      </c>
      <c r="R31" s="147" t="n">
        <v>-14</v>
      </c>
      <c r="S31" s="147" t="n">
        <v>-38.9</v>
      </c>
      <c r="T31" s="138" t="n">
        <v>-40</v>
      </c>
      <c r="U31" s="138" t="n">
        <v>-73.3</v>
      </c>
      <c r="V31" s="138" t="n">
        <v>-23</v>
      </c>
      <c r="W31" s="138" t="n">
        <v>-1.2</v>
      </c>
      <c r="X31" s="138" t="n">
        <v>-6.4</v>
      </c>
      <c r="Y31" s="138" t="n">
        <v>-16.3</v>
      </c>
      <c r="Z31" s="138" t="n">
        <v>5</v>
      </c>
      <c r="AA31" s="138" t="n">
        <v>1.1</v>
      </c>
      <c r="AB31" s="138" t="n">
        <v>-75</v>
      </c>
      <c r="AC31" s="138" t="n">
        <v>300</v>
      </c>
      <c r="AD31" s="138" t="n">
        <v>11.1</v>
      </c>
      <c r="AE31" s="152"/>
      <c r="AF31" s="5"/>
      <c r="AG31" s="5"/>
      <c r="AH31" s="5"/>
      <c r="AI31" s="5"/>
      <c r="AJ31" s="5"/>
      <c r="AK31" s="5"/>
      <c r="AL31" s="142"/>
      <c r="AM31" s="143"/>
      <c r="AN31" s="144"/>
      <c r="AO31" s="144"/>
      <c r="AP31" s="144"/>
      <c r="AQ31" s="145"/>
      <c r="AR31" s="145"/>
      <c r="AS31" s="146"/>
      <c r="AT31" s="146"/>
      <c r="AU31" s="3"/>
      <c r="AV31" s="3"/>
    </row>
    <row r="32" s="102" customFormat="true" ht="12" hidden="false" customHeight="true" outlineLevel="0" collapsed="false">
      <c r="A32" s="135" t="s">
        <v>74</v>
      </c>
      <c r="B32" s="135" t="s">
        <v>75</v>
      </c>
      <c r="C32" s="135" t="s">
        <v>76</v>
      </c>
      <c r="D32" s="135" t="s">
        <v>77</v>
      </c>
      <c r="E32" s="135"/>
      <c r="F32" s="153" t="n">
        <v>11</v>
      </c>
      <c r="H32" s="151"/>
      <c r="I32" s="79"/>
      <c r="J32" s="79" t="n">
        <v>15</v>
      </c>
      <c r="K32" s="148"/>
      <c r="L32" s="83" t="n">
        <f aca="false">J32+1988</f>
        <v>2003</v>
      </c>
      <c r="M32" s="145" t="s">
        <v>81</v>
      </c>
      <c r="N32" s="147" t="n">
        <v>29.6</v>
      </c>
      <c r="O32" s="147" t="n">
        <v>41</v>
      </c>
      <c r="P32" s="147" t="n">
        <v>18.7</v>
      </c>
      <c r="Q32" s="147" t="n">
        <v>60.1</v>
      </c>
      <c r="R32" s="147" t="n">
        <v>25</v>
      </c>
      <c r="S32" s="147" t="n">
        <v>21.5</v>
      </c>
      <c r="T32" s="138" t="s">
        <v>81</v>
      </c>
      <c r="U32" s="138" t="n">
        <v>-45.5</v>
      </c>
      <c r="V32" s="138" t="n">
        <v>142.1</v>
      </c>
      <c r="W32" s="138" t="n">
        <v>29.8</v>
      </c>
      <c r="X32" s="138" t="n">
        <v>27.4</v>
      </c>
      <c r="Y32" s="138" t="n">
        <v>53.3</v>
      </c>
      <c r="Z32" s="138" t="n">
        <v>7.1</v>
      </c>
      <c r="AA32" s="138" t="n">
        <v>116.7</v>
      </c>
      <c r="AB32" s="138" t="n">
        <v>600</v>
      </c>
      <c r="AC32" s="138" t="n">
        <v>-64.3</v>
      </c>
      <c r="AD32" s="138" t="n">
        <v>12.9</v>
      </c>
      <c r="AE32" s="114"/>
      <c r="AF32" s="45"/>
      <c r="AG32" s="45"/>
      <c r="AH32" s="45"/>
      <c r="AI32" s="45"/>
      <c r="AJ32" s="45"/>
      <c r="AK32" s="45"/>
      <c r="AL32" s="115"/>
      <c r="AM32" s="116"/>
      <c r="AN32" s="117"/>
      <c r="AO32" s="117"/>
      <c r="AP32" s="117"/>
      <c r="AQ32" s="118"/>
      <c r="AR32" s="118"/>
      <c r="AS32" s="119"/>
      <c r="AT32" s="119"/>
      <c r="AU32" s="43"/>
      <c r="AV32" s="43"/>
      <c r="AW32" s="2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</row>
    <row r="33" s="102" customFormat="true" ht="12" hidden="false" customHeight="true" outlineLevel="0" collapsed="false">
      <c r="A33" s="135"/>
      <c r="B33" s="135"/>
      <c r="C33" s="135"/>
      <c r="D33" s="135"/>
      <c r="E33" s="135"/>
      <c r="F33" s="153"/>
      <c r="H33" s="151"/>
      <c r="I33" s="79"/>
      <c r="J33" s="79"/>
      <c r="K33" s="148"/>
      <c r="L33" s="83"/>
      <c r="M33" s="145"/>
      <c r="N33" s="147"/>
      <c r="O33" s="147"/>
      <c r="P33" s="147"/>
      <c r="Q33" s="147"/>
      <c r="R33" s="147"/>
      <c r="S33" s="147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14"/>
      <c r="AF33" s="45"/>
      <c r="AG33" s="45"/>
      <c r="AH33" s="45"/>
      <c r="AI33" s="45"/>
      <c r="AJ33" s="45"/>
      <c r="AK33" s="45"/>
      <c r="AL33" s="115"/>
      <c r="AM33" s="116"/>
      <c r="AN33" s="117"/>
      <c r="AO33" s="117"/>
      <c r="AP33" s="117"/>
      <c r="AQ33" s="118"/>
      <c r="AR33" s="118"/>
      <c r="AS33" s="119"/>
      <c r="AT33" s="119"/>
      <c r="AU33" s="43"/>
      <c r="AV33" s="43"/>
      <c r="AW33" s="2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</row>
    <row r="34" s="123" customFormat="true" ht="12" hidden="false" customHeight="true" outlineLevel="0" collapsed="false">
      <c r="A34" s="122"/>
      <c r="B34" s="122"/>
      <c r="C34" s="122"/>
      <c r="D34" s="122"/>
      <c r="E34" s="122"/>
      <c r="H34" s="110" t="s">
        <v>82</v>
      </c>
      <c r="I34" s="110"/>
      <c r="J34" s="110"/>
      <c r="K34" s="110"/>
      <c r="L34" s="110"/>
      <c r="M34" s="124"/>
      <c r="N34" s="125"/>
      <c r="O34" s="125"/>
      <c r="P34" s="125"/>
      <c r="Q34" s="125"/>
      <c r="R34" s="125"/>
      <c r="S34" s="125"/>
      <c r="T34" s="125"/>
      <c r="U34" s="125"/>
      <c r="V34" s="125"/>
      <c r="W34" s="126"/>
      <c r="X34" s="127"/>
      <c r="Y34" s="127"/>
      <c r="Z34" s="127"/>
      <c r="AA34" s="127"/>
      <c r="AB34" s="127"/>
      <c r="AC34" s="127"/>
      <c r="AD34" s="127"/>
      <c r="AE34" s="127"/>
      <c r="AF34" s="128"/>
      <c r="AG34" s="128"/>
      <c r="AH34" s="128"/>
      <c r="AI34" s="128"/>
      <c r="AJ34" s="128"/>
      <c r="AK34" s="128"/>
      <c r="AL34" s="129"/>
      <c r="AM34" s="130"/>
      <c r="AN34" s="131"/>
      <c r="AO34" s="131"/>
      <c r="AP34" s="131"/>
      <c r="AQ34" s="132"/>
      <c r="AR34" s="132"/>
      <c r="AS34" s="133"/>
      <c r="AT34" s="133"/>
      <c r="AU34" s="134"/>
      <c r="AV34" s="134"/>
    </row>
    <row r="35" customFormat="false" ht="12" hidden="false" customHeight="true" outlineLevel="0" collapsed="false">
      <c r="A35" s="135" t="s">
        <v>74</v>
      </c>
      <c r="B35" s="135" t="s">
        <v>75</v>
      </c>
      <c r="C35" s="135" t="s">
        <v>76</v>
      </c>
      <c r="D35" s="135" t="s">
        <v>77</v>
      </c>
      <c r="E35" s="135"/>
      <c r="F35" s="6" t="n">
        <v>14</v>
      </c>
      <c r="H35" s="58"/>
      <c r="I35" s="136" t="s">
        <v>78</v>
      </c>
      <c r="J35" s="79" t="n">
        <v>13</v>
      </c>
      <c r="K35" s="58"/>
      <c r="L35" s="83" t="n">
        <f aca="false">J35+1988</f>
        <v>2001</v>
      </c>
      <c r="M35" s="145" t="s">
        <v>81</v>
      </c>
      <c r="N35" s="147" t="n">
        <v>100</v>
      </c>
      <c r="O35" s="147" t="n">
        <v>7</v>
      </c>
      <c r="P35" s="147" t="n">
        <v>55.1</v>
      </c>
      <c r="Q35" s="147" t="n">
        <v>5.9</v>
      </c>
      <c r="R35" s="147" t="n">
        <v>13.3</v>
      </c>
      <c r="S35" s="147" t="n">
        <v>14.2</v>
      </c>
      <c r="T35" s="138" t="n">
        <v>0.3</v>
      </c>
      <c r="U35" s="138" t="n">
        <v>2.8</v>
      </c>
      <c r="V35" s="138" t="n">
        <v>1.3</v>
      </c>
      <c r="W35" s="138" t="n">
        <v>100</v>
      </c>
      <c r="X35" s="138" t="n">
        <v>20.7</v>
      </c>
      <c r="Y35" s="138" t="n">
        <v>23.8</v>
      </c>
      <c r="Z35" s="138" t="n">
        <v>44.9</v>
      </c>
      <c r="AA35" s="138" t="n">
        <v>9.1</v>
      </c>
      <c r="AB35" s="138" t="n">
        <v>0.8</v>
      </c>
      <c r="AC35" s="138" t="n">
        <v>0.7</v>
      </c>
      <c r="AD35" s="138" t="s">
        <v>81</v>
      </c>
      <c r="AE35" s="140"/>
      <c r="AF35" s="141"/>
      <c r="AG35" s="141"/>
      <c r="AH35" s="141"/>
      <c r="AI35" s="141"/>
      <c r="AJ35" s="141"/>
      <c r="AK35" s="141"/>
      <c r="AL35" s="142"/>
      <c r="AM35" s="143"/>
      <c r="AN35" s="144"/>
      <c r="AO35" s="144"/>
      <c r="AP35" s="144"/>
      <c r="AQ35" s="145"/>
      <c r="AR35" s="145"/>
      <c r="AS35" s="146"/>
      <c r="AT35" s="146"/>
      <c r="AU35" s="145"/>
      <c r="AV35" s="145"/>
    </row>
    <row r="36" s="102" customFormat="true" ht="12" hidden="false" customHeight="true" outlineLevel="0" collapsed="false">
      <c r="A36" s="135" t="s">
        <v>74</v>
      </c>
      <c r="B36" s="135" t="s">
        <v>75</v>
      </c>
      <c r="C36" s="135" t="s">
        <v>76</v>
      </c>
      <c r="D36" s="135" t="s">
        <v>77</v>
      </c>
      <c r="E36" s="135"/>
      <c r="F36" s="153" t="n">
        <v>15</v>
      </c>
      <c r="H36" s="58"/>
      <c r="I36" s="58"/>
      <c r="J36" s="79" t="n">
        <v>14</v>
      </c>
      <c r="K36" s="58"/>
      <c r="L36" s="83" t="n">
        <f aca="false">J36+1988</f>
        <v>2002</v>
      </c>
      <c r="M36" s="145" t="s">
        <v>81</v>
      </c>
      <c r="N36" s="147" t="n">
        <v>100</v>
      </c>
      <c r="O36" s="147" t="n">
        <v>8</v>
      </c>
      <c r="P36" s="147" t="n">
        <v>53.2</v>
      </c>
      <c r="Q36" s="147" t="n">
        <v>7.4</v>
      </c>
      <c r="R36" s="147" t="n">
        <v>16.3</v>
      </c>
      <c r="S36" s="147" t="n">
        <v>12.3</v>
      </c>
      <c r="T36" s="138" t="n">
        <v>0.3</v>
      </c>
      <c r="U36" s="138" t="n">
        <v>1.1</v>
      </c>
      <c r="V36" s="138" t="n">
        <v>1.4</v>
      </c>
      <c r="W36" s="138" t="n">
        <v>100</v>
      </c>
      <c r="X36" s="138" t="n">
        <v>19.6</v>
      </c>
      <c r="Y36" s="138" t="n">
        <v>20.2</v>
      </c>
      <c r="Z36" s="138" t="n">
        <v>47.8</v>
      </c>
      <c r="AA36" s="138" t="n">
        <v>9.3</v>
      </c>
      <c r="AB36" s="138" t="n">
        <v>0.2</v>
      </c>
      <c r="AC36" s="138" t="n">
        <v>2.9</v>
      </c>
      <c r="AD36" s="138" t="s">
        <v>81</v>
      </c>
      <c r="AE36" s="137"/>
      <c r="AF36" s="138"/>
      <c r="AG36" s="138"/>
      <c r="AH36" s="138"/>
      <c r="AI36" s="138"/>
      <c r="AJ36" s="138"/>
      <c r="AK36" s="138"/>
      <c r="AL36" s="115"/>
      <c r="AM36" s="116"/>
      <c r="AN36" s="117"/>
      <c r="AO36" s="117"/>
      <c r="AP36" s="117"/>
      <c r="AQ36" s="118"/>
      <c r="AR36" s="118"/>
      <c r="AS36" s="119"/>
      <c r="AT36" s="119"/>
      <c r="AU36" s="118"/>
      <c r="AV36" s="118"/>
      <c r="AW36" s="2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</row>
    <row r="37" s="102" customFormat="true" ht="12" hidden="false" customHeight="true" outlineLevel="0" collapsed="false">
      <c r="A37" s="135" t="s">
        <v>74</v>
      </c>
      <c r="B37" s="135" t="s">
        <v>75</v>
      </c>
      <c r="C37" s="135" t="s">
        <v>76</v>
      </c>
      <c r="D37" s="135" t="s">
        <v>77</v>
      </c>
      <c r="E37" s="135"/>
      <c r="F37" s="153" t="n">
        <v>16</v>
      </c>
      <c r="H37" s="58"/>
      <c r="I37" s="58"/>
      <c r="J37" s="79" t="n">
        <v>15</v>
      </c>
      <c r="K37" s="58"/>
      <c r="L37" s="83" t="n">
        <f aca="false">J37+1988</f>
        <v>2003</v>
      </c>
      <c r="M37" s="145" t="s">
        <v>81</v>
      </c>
      <c r="N37" s="147" t="n">
        <v>100</v>
      </c>
      <c r="O37" s="147" t="n">
        <v>8.8</v>
      </c>
      <c r="P37" s="147" t="n">
        <v>48.7</v>
      </c>
      <c r="Q37" s="147" t="n">
        <v>9.2</v>
      </c>
      <c r="R37" s="147" t="n">
        <v>15.7</v>
      </c>
      <c r="S37" s="147" t="n">
        <v>11.5</v>
      </c>
      <c r="T37" s="138" t="n">
        <v>3.1</v>
      </c>
      <c r="U37" s="138" t="n">
        <v>0.5</v>
      </c>
      <c r="V37" s="138" t="n">
        <v>2.6</v>
      </c>
      <c r="W37" s="138" t="n">
        <v>100</v>
      </c>
      <c r="X37" s="138" t="n">
        <v>19.3</v>
      </c>
      <c r="Y37" s="138" t="n">
        <v>23.8</v>
      </c>
      <c r="Z37" s="138" t="n">
        <v>39.4</v>
      </c>
      <c r="AA37" s="138" t="n">
        <v>15.5</v>
      </c>
      <c r="AB37" s="138" t="n">
        <v>1.1</v>
      </c>
      <c r="AC37" s="138" t="n">
        <v>0.8</v>
      </c>
      <c r="AD37" s="138" t="s">
        <v>81</v>
      </c>
      <c r="AE37" s="154"/>
    </row>
    <row r="38" s="102" customFormat="true" ht="7.5" hidden="false" customHeight="true" outlineLevel="0" collapsed="false">
      <c r="A38" s="100"/>
      <c r="B38" s="100"/>
      <c r="C38" s="100"/>
      <c r="D38" s="100"/>
      <c r="E38" s="100"/>
      <c r="H38" s="103"/>
      <c r="I38" s="103"/>
      <c r="J38" s="155"/>
      <c r="K38" s="103"/>
      <c r="L38" s="104"/>
      <c r="M38" s="156"/>
      <c r="N38" s="157"/>
      <c r="O38" s="157"/>
      <c r="P38" s="157"/>
      <c r="Q38" s="157"/>
      <c r="R38" s="157"/>
      <c r="S38" s="157"/>
      <c r="T38" s="157"/>
      <c r="U38" s="157"/>
      <c r="V38" s="157"/>
      <c r="W38" s="158"/>
      <c r="X38" s="154"/>
      <c r="Y38" s="154"/>
      <c r="Z38" s="154"/>
      <c r="AA38" s="154"/>
      <c r="AB38" s="154"/>
      <c r="AC38" s="154"/>
      <c r="AD38" s="154"/>
      <c r="AE38" s="154"/>
    </row>
    <row r="39" s="160" customFormat="true" ht="12" hidden="false" customHeight="true" outlineLevel="0" collapsed="false">
      <c r="A39" s="159"/>
      <c r="B39" s="159"/>
      <c r="C39" s="159"/>
      <c r="D39" s="159"/>
      <c r="E39" s="159"/>
      <c r="H39" s="110" t="s">
        <v>83</v>
      </c>
      <c r="I39" s="110"/>
      <c r="J39" s="110"/>
      <c r="K39" s="110"/>
      <c r="L39" s="110"/>
      <c r="M39" s="156"/>
      <c r="N39" s="157"/>
      <c r="O39" s="157"/>
      <c r="P39" s="157"/>
      <c r="Q39" s="157"/>
      <c r="R39" s="157"/>
      <c r="S39" s="157"/>
      <c r="T39" s="157"/>
      <c r="U39" s="157"/>
      <c r="V39" s="157"/>
      <c r="W39" s="158"/>
      <c r="X39" s="154"/>
      <c r="Y39" s="154"/>
      <c r="Z39" s="154"/>
      <c r="AA39" s="154"/>
      <c r="AB39" s="154"/>
      <c r="AC39" s="154"/>
      <c r="AD39" s="154"/>
      <c r="AE39" s="154"/>
      <c r="AF39" s="25"/>
      <c r="AG39" s="25"/>
      <c r="AH39" s="25"/>
      <c r="AI39" s="25"/>
      <c r="AJ39" s="25"/>
      <c r="AK39" s="25"/>
      <c r="AL39" s="161"/>
      <c r="AM39" s="162"/>
      <c r="AN39" s="163"/>
      <c r="AO39" s="163"/>
      <c r="AP39" s="163"/>
      <c r="AQ39" s="164"/>
      <c r="AR39" s="164"/>
      <c r="AS39" s="165"/>
      <c r="AT39" s="165"/>
      <c r="AU39" s="22"/>
      <c r="AV39" s="22"/>
    </row>
    <row r="40" s="160" customFormat="true" ht="12" hidden="false" customHeight="true" outlineLevel="0" collapsed="false">
      <c r="A40" s="159"/>
      <c r="B40" s="159"/>
      <c r="C40" s="159"/>
      <c r="D40" s="159"/>
      <c r="E40" s="159"/>
      <c r="H40" s="120"/>
      <c r="I40" s="120"/>
      <c r="J40" s="120"/>
      <c r="K40" s="120"/>
      <c r="L40" s="121"/>
      <c r="M40" s="156"/>
      <c r="N40" s="157"/>
      <c r="O40" s="157"/>
      <c r="P40" s="157"/>
      <c r="Q40" s="157"/>
      <c r="R40" s="157"/>
      <c r="S40" s="157"/>
      <c r="T40" s="157"/>
      <c r="U40" s="157"/>
      <c r="V40" s="157"/>
      <c r="W40" s="158"/>
      <c r="X40" s="154"/>
      <c r="Y40" s="154"/>
      <c r="Z40" s="154"/>
      <c r="AA40" s="154"/>
      <c r="AB40" s="154"/>
      <c r="AC40" s="154"/>
      <c r="AD40" s="154"/>
      <c r="AE40" s="154"/>
      <c r="AF40" s="25"/>
      <c r="AG40" s="25"/>
      <c r="AH40" s="25"/>
      <c r="AI40" s="25"/>
      <c r="AJ40" s="25"/>
      <c r="AK40" s="25"/>
      <c r="AL40" s="161"/>
      <c r="AM40" s="162"/>
      <c r="AN40" s="163"/>
      <c r="AO40" s="163"/>
      <c r="AP40" s="163"/>
      <c r="AQ40" s="164"/>
      <c r="AR40" s="164"/>
      <c r="AS40" s="165"/>
      <c r="AT40" s="165"/>
      <c r="AU40" s="22"/>
      <c r="AV40" s="22"/>
    </row>
    <row r="41" s="123" customFormat="true" ht="12" hidden="false" customHeight="true" outlineLevel="0" collapsed="false">
      <c r="A41" s="122"/>
      <c r="B41" s="122"/>
      <c r="C41" s="122"/>
      <c r="D41" s="122"/>
      <c r="E41" s="122"/>
      <c r="H41" s="110" t="s">
        <v>73</v>
      </c>
      <c r="I41" s="110"/>
      <c r="J41" s="110"/>
      <c r="K41" s="110"/>
      <c r="L41" s="110"/>
      <c r="M41" s="124"/>
      <c r="N41" s="125"/>
      <c r="O41" s="125"/>
      <c r="P41" s="125"/>
      <c r="Q41" s="125"/>
      <c r="R41" s="125"/>
      <c r="S41" s="125"/>
      <c r="T41" s="125"/>
      <c r="U41" s="125"/>
      <c r="V41" s="125"/>
      <c r="W41" s="126"/>
      <c r="X41" s="127"/>
      <c r="Y41" s="127"/>
      <c r="Z41" s="127"/>
      <c r="AA41" s="127"/>
      <c r="AB41" s="127"/>
      <c r="AC41" s="127"/>
      <c r="AD41" s="127"/>
      <c r="AE41" s="127"/>
      <c r="AF41" s="128"/>
      <c r="AG41" s="128"/>
      <c r="AH41" s="128"/>
      <c r="AI41" s="128"/>
      <c r="AJ41" s="128"/>
      <c r="AK41" s="128"/>
      <c r="AL41" s="129"/>
      <c r="AM41" s="130"/>
      <c r="AN41" s="131"/>
      <c r="AO41" s="131"/>
      <c r="AP41" s="131"/>
      <c r="AQ41" s="132"/>
      <c r="AR41" s="132"/>
      <c r="AS41" s="133"/>
      <c r="AT41" s="133"/>
      <c r="AU41" s="134"/>
      <c r="AV41" s="134"/>
    </row>
    <row r="42" customFormat="false" ht="12" hidden="false" customHeight="true" outlineLevel="0" collapsed="false">
      <c r="A42" s="135" t="s">
        <v>74</v>
      </c>
      <c r="B42" s="135" t="s">
        <v>75</v>
      </c>
      <c r="C42" s="135" t="s">
        <v>76</v>
      </c>
      <c r="D42" s="135" t="s">
        <v>77</v>
      </c>
      <c r="E42" s="135"/>
      <c r="F42" s="6" t="n">
        <v>20</v>
      </c>
      <c r="H42" s="58"/>
      <c r="I42" s="136" t="s">
        <v>78</v>
      </c>
      <c r="J42" s="79" t="n">
        <v>13</v>
      </c>
      <c r="K42" s="58"/>
      <c r="L42" s="83" t="n">
        <f aca="false">J42+1988</f>
        <v>2001</v>
      </c>
      <c r="M42" s="3" t="n">
        <v>826</v>
      </c>
      <c r="N42" s="44" t="n">
        <v>7008</v>
      </c>
      <c r="O42" s="44" t="n">
        <v>644</v>
      </c>
      <c r="P42" s="44" t="n">
        <v>2977</v>
      </c>
      <c r="Q42" s="44" t="n">
        <v>57</v>
      </c>
      <c r="R42" s="44" t="n">
        <v>698</v>
      </c>
      <c r="S42" s="44" t="n">
        <v>2337</v>
      </c>
      <c r="T42" s="45" t="n">
        <v>9</v>
      </c>
      <c r="U42" s="45" t="n">
        <v>26</v>
      </c>
      <c r="V42" s="45" t="n">
        <v>259</v>
      </c>
      <c r="W42" s="45" t="n">
        <v>1666</v>
      </c>
      <c r="X42" s="45" t="n">
        <v>269</v>
      </c>
      <c r="Y42" s="45" t="n">
        <v>855</v>
      </c>
      <c r="Z42" s="45" t="n">
        <v>448</v>
      </c>
      <c r="AA42" s="45" t="n">
        <v>60</v>
      </c>
      <c r="AB42" s="45" t="n">
        <v>9</v>
      </c>
      <c r="AC42" s="45" t="n">
        <v>24</v>
      </c>
      <c r="AD42" s="45" t="n">
        <v>3020</v>
      </c>
      <c r="AE42" s="137"/>
      <c r="AF42" s="138"/>
      <c r="AG42" s="138"/>
      <c r="AH42" s="138"/>
      <c r="AI42" s="138"/>
      <c r="AJ42" s="138"/>
      <c r="AK42" s="138"/>
      <c r="AL42" s="115"/>
      <c r="AM42" s="116"/>
      <c r="AN42" s="117"/>
      <c r="AO42" s="117"/>
      <c r="AP42" s="117"/>
      <c r="AQ42" s="118"/>
      <c r="AR42" s="118"/>
      <c r="AS42" s="119"/>
      <c r="AT42" s="119"/>
      <c r="AU42" s="118"/>
      <c r="AV42" s="118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  <c r="EB42" s="139"/>
      <c r="EC42" s="139"/>
      <c r="ED42" s="139"/>
      <c r="EE42" s="139"/>
      <c r="EF42" s="139"/>
      <c r="EG42" s="139"/>
      <c r="EH42" s="139"/>
      <c r="EI42" s="139"/>
      <c r="EJ42" s="139"/>
    </row>
    <row r="43" customFormat="false" ht="12" hidden="false" customHeight="true" outlineLevel="0" collapsed="false">
      <c r="A43" s="135" t="s">
        <v>74</v>
      </c>
      <c r="B43" s="135" t="s">
        <v>75</v>
      </c>
      <c r="C43" s="135" t="s">
        <v>76</v>
      </c>
      <c r="D43" s="135" t="s">
        <v>77</v>
      </c>
      <c r="E43" s="135"/>
      <c r="F43" s="6" t="n">
        <v>21</v>
      </c>
      <c r="H43" s="58"/>
      <c r="I43" s="58"/>
      <c r="J43" s="79" t="n">
        <v>14</v>
      </c>
      <c r="K43" s="58"/>
      <c r="L43" s="83" t="n">
        <f aca="false">J43+1988</f>
        <v>2002</v>
      </c>
      <c r="M43" s="3" t="n">
        <v>1334</v>
      </c>
      <c r="N43" s="44" t="n">
        <v>6256</v>
      </c>
      <c r="O43" s="44" t="n">
        <v>577</v>
      </c>
      <c r="P43" s="44" t="n">
        <v>2504</v>
      </c>
      <c r="Q43" s="44" t="n">
        <v>63</v>
      </c>
      <c r="R43" s="44" t="n">
        <v>820</v>
      </c>
      <c r="S43" s="44" t="n">
        <v>2146</v>
      </c>
      <c r="T43" s="45" t="n">
        <v>13</v>
      </c>
      <c r="U43" s="45" t="n">
        <v>53</v>
      </c>
      <c r="V43" s="45" t="n">
        <v>80</v>
      </c>
      <c r="W43" s="45" t="n">
        <v>1665</v>
      </c>
      <c r="X43" s="45" t="n">
        <v>242</v>
      </c>
      <c r="Y43" s="45" t="n">
        <v>873</v>
      </c>
      <c r="Z43" s="45" t="n">
        <v>416</v>
      </c>
      <c r="AA43" s="45" t="n">
        <v>102</v>
      </c>
      <c r="AB43" s="45" t="n">
        <v>16</v>
      </c>
      <c r="AC43" s="45" t="n">
        <v>18</v>
      </c>
      <c r="AD43" s="45" t="n">
        <v>3089</v>
      </c>
      <c r="AE43" s="137"/>
      <c r="AF43" s="138"/>
      <c r="AG43" s="138"/>
      <c r="AH43" s="138"/>
      <c r="AI43" s="138"/>
      <c r="AJ43" s="138"/>
      <c r="AK43" s="138"/>
      <c r="AL43" s="115"/>
      <c r="AM43" s="116"/>
      <c r="AN43" s="117"/>
      <c r="AO43" s="117"/>
      <c r="AP43" s="117"/>
      <c r="AQ43" s="118"/>
      <c r="AR43" s="118"/>
      <c r="AS43" s="119"/>
      <c r="AT43" s="119"/>
      <c r="AU43" s="118"/>
      <c r="AV43" s="118"/>
    </row>
    <row r="44" customFormat="false" ht="12" hidden="false" customHeight="true" outlineLevel="0" collapsed="false">
      <c r="A44" s="135" t="s">
        <v>74</v>
      </c>
      <c r="B44" s="135" t="s">
        <v>75</v>
      </c>
      <c r="C44" s="135" t="s">
        <v>76</v>
      </c>
      <c r="D44" s="135" t="s">
        <v>77</v>
      </c>
      <c r="E44" s="135"/>
      <c r="F44" s="6" t="n">
        <v>22</v>
      </c>
      <c r="H44" s="58"/>
      <c r="I44" s="58"/>
      <c r="J44" s="79" t="n">
        <v>15</v>
      </c>
      <c r="K44" s="58"/>
      <c r="L44" s="83" t="n">
        <f aca="false">J44+1988</f>
        <v>2003</v>
      </c>
      <c r="M44" s="3" t="n">
        <v>1119</v>
      </c>
      <c r="N44" s="44" t="n">
        <v>6244</v>
      </c>
      <c r="O44" s="44" t="n">
        <v>533</v>
      </c>
      <c r="P44" s="44" t="n">
        <v>2432</v>
      </c>
      <c r="Q44" s="44" t="n">
        <v>51</v>
      </c>
      <c r="R44" s="44" t="n">
        <v>921</v>
      </c>
      <c r="S44" s="44" t="n">
        <v>2145</v>
      </c>
      <c r="T44" s="45" t="n">
        <v>16</v>
      </c>
      <c r="U44" s="45" t="n">
        <v>59</v>
      </c>
      <c r="V44" s="45" t="n">
        <v>87</v>
      </c>
      <c r="W44" s="45" t="n">
        <v>2196</v>
      </c>
      <c r="X44" s="45" t="n">
        <v>334</v>
      </c>
      <c r="Y44" s="45" t="n">
        <v>937</v>
      </c>
      <c r="Z44" s="45" t="n">
        <v>757</v>
      </c>
      <c r="AA44" s="45" t="n">
        <v>107</v>
      </c>
      <c r="AB44" s="45" t="n">
        <v>22</v>
      </c>
      <c r="AC44" s="45" t="n">
        <v>40</v>
      </c>
      <c r="AD44" s="45" t="n">
        <v>3262</v>
      </c>
      <c r="AE44" s="140"/>
      <c r="AF44" s="141"/>
      <c r="AG44" s="141"/>
      <c r="AH44" s="141"/>
      <c r="AI44" s="141"/>
      <c r="AJ44" s="141"/>
      <c r="AK44" s="141"/>
      <c r="AL44" s="142"/>
      <c r="AM44" s="143"/>
      <c r="AN44" s="144"/>
      <c r="AO44" s="144"/>
      <c r="AP44" s="144"/>
      <c r="AQ44" s="145"/>
      <c r="AR44" s="145"/>
      <c r="AS44" s="146"/>
      <c r="AT44" s="146"/>
      <c r="AU44" s="145"/>
      <c r="AV44" s="145"/>
    </row>
    <row r="45" customFormat="false" ht="12" hidden="false" customHeight="true" outlineLevel="0" collapsed="false">
      <c r="A45" s="135"/>
      <c r="B45" s="135"/>
      <c r="C45" s="135"/>
      <c r="D45" s="135"/>
      <c r="E45" s="135"/>
      <c r="F45" s="6"/>
      <c r="H45" s="58"/>
      <c r="I45" s="58"/>
      <c r="J45" s="79"/>
      <c r="K45" s="58"/>
      <c r="L45" s="83"/>
      <c r="N45" s="44"/>
      <c r="O45" s="44"/>
      <c r="P45" s="44"/>
      <c r="Q45" s="44"/>
      <c r="R45" s="44"/>
      <c r="S45" s="44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140"/>
      <c r="AF45" s="141"/>
      <c r="AG45" s="141"/>
      <c r="AH45" s="141"/>
      <c r="AI45" s="141"/>
      <c r="AJ45" s="141"/>
      <c r="AK45" s="141"/>
      <c r="AL45" s="142"/>
      <c r="AM45" s="143"/>
      <c r="AN45" s="144"/>
      <c r="AO45" s="144"/>
      <c r="AP45" s="144"/>
      <c r="AQ45" s="145"/>
      <c r="AR45" s="145"/>
      <c r="AS45" s="146"/>
      <c r="AT45" s="146"/>
      <c r="AU45" s="145"/>
      <c r="AV45" s="145"/>
    </row>
    <row r="46" s="102" customFormat="true" ht="12" hidden="false" customHeight="true" outlineLevel="0" collapsed="false">
      <c r="A46" s="100"/>
      <c r="B46" s="100"/>
      <c r="C46" s="100"/>
      <c r="D46" s="100"/>
      <c r="E46" s="100"/>
      <c r="H46" s="110" t="s">
        <v>79</v>
      </c>
      <c r="I46" s="110"/>
      <c r="J46" s="110"/>
      <c r="K46" s="110"/>
      <c r="L46" s="110"/>
      <c r="M46" s="145"/>
      <c r="N46" s="147"/>
      <c r="O46" s="147"/>
      <c r="P46" s="147"/>
      <c r="Q46" s="147"/>
      <c r="R46" s="147"/>
      <c r="S46" s="147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7"/>
      <c r="AF46" s="138"/>
      <c r="AG46" s="138"/>
      <c r="AH46" s="138"/>
      <c r="AI46" s="138"/>
      <c r="AJ46" s="138"/>
      <c r="AK46" s="138"/>
      <c r="AL46" s="115"/>
      <c r="AM46" s="116"/>
      <c r="AN46" s="117"/>
      <c r="AO46" s="117"/>
      <c r="AP46" s="117"/>
      <c r="AQ46" s="118"/>
      <c r="AR46" s="118"/>
      <c r="AS46" s="119"/>
      <c r="AT46" s="119"/>
      <c r="AU46" s="118"/>
      <c r="AV46" s="118"/>
      <c r="AW46" s="2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</row>
    <row r="47" s="102" customFormat="true" ht="12" hidden="false" customHeight="true" outlineLevel="0" collapsed="false">
      <c r="A47" s="100"/>
      <c r="B47" s="100"/>
      <c r="C47" s="100"/>
      <c r="D47" s="100"/>
      <c r="E47" s="100"/>
      <c r="H47" s="148"/>
      <c r="I47" s="149"/>
      <c r="J47" s="149"/>
      <c r="K47" s="149"/>
      <c r="L47" s="150" t="s">
        <v>80</v>
      </c>
      <c r="M47" s="145"/>
      <c r="N47" s="147"/>
      <c r="O47" s="147"/>
      <c r="P47" s="147"/>
      <c r="Q47" s="147"/>
      <c r="R47" s="147"/>
      <c r="S47" s="147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7"/>
      <c r="AF47" s="138"/>
      <c r="AG47" s="138"/>
      <c r="AH47" s="138"/>
      <c r="AI47" s="138"/>
      <c r="AJ47" s="138"/>
      <c r="AK47" s="138"/>
      <c r="AL47" s="115"/>
      <c r="AM47" s="116"/>
      <c r="AN47" s="117"/>
      <c r="AO47" s="117"/>
      <c r="AP47" s="117"/>
      <c r="AQ47" s="118"/>
      <c r="AR47" s="118"/>
      <c r="AS47" s="119"/>
      <c r="AT47" s="119"/>
      <c r="AU47" s="118"/>
      <c r="AV47" s="118"/>
      <c r="AW47" s="2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</row>
    <row r="48" customFormat="false" ht="12" hidden="false" customHeight="true" outlineLevel="0" collapsed="false">
      <c r="A48" s="135" t="s">
        <v>74</v>
      </c>
      <c r="B48" s="135" t="s">
        <v>75</v>
      </c>
      <c r="C48" s="135" t="s">
        <v>76</v>
      </c>
      <c r="D48" s="135" t="s">
        <v>77</v>
      </c>
      <c r="E48" s="135"/>
      <c r="F48" s="6" t="n">
        <v>26</v>
      </c>
      <c r="H48" s="151"/>
      <c r="I48" s="136" t="s">
        <v>78</v>
      </c>
      <c r="J48" s="79" t="n">
        <v>14</v>
      </c>
      <c r="K48" s="148"/>
      <c r="L48" s="83" t="n">
        <f aca="false">J48+1988</f>
        <v>2002</v>
      </c>
      <c r="M48" s="145" t="s">
        <v>81</v>
      </c>
      <c r="N48" s="147" t="n">
        <v>-10.7</v>
      </c>
      <c r="O48" s="147" t="n">
        <v>-10.4</v>
      </c>
      <c r="P48" s="147" t="n">
        <v>-15.9</v>
      </c>
      <c r="Q48" s="147" t="n">
        <v>10.5</v>
      </c>
      <c r="R48" s="147" t="n">
        <v>17.5</v>
      </c>
      <c r="S48" s="147" t="n">
        <v>-8.2</v>
      </c>
      <c r="T48" s="138" t="n">
        <v>44.4</v>
      </c>
      <c r="U48" s="138" t="n">
        <v>103.8</v>
      </c>
      <c r="V48" s="138" t="n">
        <v>-69.1</v>
      </c>
      <c r="W48" s="138" t="n">
        <v>-0.1</v>
      </c>
      <c r="X48" s="138" t="n">
        <v>-10</v>
      </c>
      <c r="Y48" s="138" t="n">
        <v>2.1</v>
      </c>
      <c r="Z48" s="138" t="n">
        <v>-7.1</v>
      </c>
      <c r="AA48" s="138" t="n">
        <v>70</v>
      </c>
      <c r="AB48" s="138" t="n">
        <v>77.8</v>
      </c>
      <c r="AC48" s="138" t="n">
        <v>-25</v>
      </c>
      <c r="AD48" s="138" t="n">
        <v>2.3</v>
      </c>
      <c r="AE48" s="152"/>
      <c r="AF48" s="5"/>
      <c r="AG48" s="5"/>
      <c r="AH48" s="5"/>
      <c r="AI48" s="5"/>
      <c r="AJ48" s="5"/>
      <c r="AK48" s="5"/>
      <c r="AL48" s="142"/>
      <c r="AM48" s="143"/>
      <c r="AN48" s="144"/>
      <c r="AO48" s="144"/>
      <c r="AP48" s="144"/>
      <c r="AQ48" s="145"/>
      <c r="AR48" s="145"/>
      <c r="AS48" s="146"/>
      <c r="AT48" s="146"/>
      <c r="AU48" s="3"/>
      <c r="AV48" s="3"/>
    </row>
    <row r="49" s="102" customFormat="true" ht="12" hidden="false" customHeight="true" outlineLevel="0" collapsed="false">
      <c r="A49" s="135" t="s">
        <v>74</v>
      </c>
      <c r="B49" s="135" t="s">
        <v>75</v>
      </c>
      <c r="C49" s="135" t="s">
        <v>76</v>
      </c>
      <c r="D49" s="135" t="s">
        <v>77</v>
      </c>
      <c r="E49" s="135"/>
      <c r="F49" s="153" t="n">
        <v>27</v>
      </c>
      <c r="H49" s="151"/>
      <c r="I49" s="79"/>
      <c r="J49" s="79" t="n">
        <v>15</v>
      </c>
      <c r="K49" s="148"/>
      <c r="L49" s="83" t="n">
        <f aca="false">J49+1988</f>
        <v>2003</v>
      </c>
      <c r="M49" s="145" t="s">
        <v>81</v>
      </c>
      <c r="N49" s="147" t="n">
        <v>-0.2</v>
      </c>
      <c r="O49" s="147" t="n">
        <v>-7.6</v>
      </c>
      <c r="P49" s="147" t="n">
        <v>-2.9</v>
      </c>
      <c r="Q49" s="147" t="n">
        <v>-19</v>
      </c>
      <c r="R49" s="147" t="n">
        <v>12.3</v>
      </c>
      <c r="S49" s="147" t="n">
        <v>0</v>
      </c>
      <c r="T49" s="138" t="n">
        <v>23.1</v>
      </c>
      <c r="U49" s="138" t="n">
        <v>11.3</v>
      </c>
      <c r="V49" s="138" t="n">
        <v>8.8</v>
      </c>
      <c r="W49" s="138" t="n">
        <v>31.9</v>
      </c>
      <c r="X49" s="138" t="n">
        <v>38</v>
      </c>
      <c r="Y49" s="138" t="n">
        <v>7.3</v>
      </c>
      <c r="Z49" s="138" t="n">
        <v>82</v>
      </c>
      <c r="AA49" s="138" t="n">
        <v>4.9</v>
      </c>
      <c r="AB49" s="138" t="n">
        <v>37.5</v>
      </c>
      <c r="AC49" s="138" t="n">
        <v>122.2</v>
      </c>
      <c r="AD49" s="138" t="n">
        <v>5.6</v>
      </c>
      <c r="AE49" s="114"/>
      <c r="AF49" s="45"/>
      <c r="AG49" s="45"/>
      <c r="AH49" s="45"/>
      <c r="AI49" s="45"/>
      <c r="AJ49" s="45"/>
      <c r="AK49" s="45"/>
      <c r="AL49" s="115"/>
      <c r="AM49" s="116"/>
      <c r="AN49" s="117"/>
      <c r="AO49" s="117"/>
      <c r="AP49" s="117"/>
      <c r="AQ49" s="118"/>
      <c r="AR49" s="118"/>
      <c r="AS49" s="119"/>
      <c r="AT49" s="119"/>
      <c r="AU49" s="43"/>
      <c r="AV49" s="43"/>
      <c r="AW49" s="2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</row>
    <row r="50" s="102" customFormat="true" ht="12" hidden="false" customHeight="true" outlineLevel="0" collapsed="false">
      <c r="A50" s="135"/>
      <c r="B50" s="135"/>
      <c r="C50" s="135"/>
      <c r="D50" s="135"/>
      <c r="E50" s="135"/>
      <c r="F50" s="153"/>
      <c r="H50" s="151"/>
      <c r="I50" s="79"/>
      <c r="J50" s="79"/>
      <c r="K50" s="148"/>
      <c r="L50" s="83"/>
      <c r="M50" s="145"/>
      <c r="N50" s="147"/>
      <c r="O50" s="147"/>
      <c r="P50" s="147"/>
      <c r="Q50" s="147"/>
      <c r="R50" s="147"/>
      <c r="S50" s="147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14"/>
      <c r="AF50" s="45"/>
      <c r="AG50" s="45"/>
      <c r="AH50" s="45"/>
      <c r="AI50" s="45"/>
      <c r="AJ50" s="45"/>
      <c r="AK50" s="45"/>
      <c r="AL50" s="115"/>
      <c r="AM50" s="116"/>
      <c r="AN50" s="117"/>
      <c r="AO50" s="117"/>
      <c r="AP50" s="117"/>
      <c r="AQ50" s="118"/>
      <c r="AR50" s="118"/>
      <c r="AS50" s="119"/>
      <c r="AT50" s="119"/>
      <c r="AU50" s="43"/>
      <c r="AV50" s="43"/>
      <c r="AW50" s="2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</row>
    <row r="51" s="123" customFormat="true" ht="12" hidden="false" customHeight="true" outlineLevel="0" collapsed="false">
      <c r="A51" s="122"/>
      <c r="B51" s="122"/>
      <c r="C51" s="122"/>
      <c r="D51" s="122"/>
      <c r="E51" s="122"/>
      <c r="H51" s="110" t="s">
        <v>82</v>
      </c>
      <c r="I51" s="110"/>
      <c r="J51" s="110"/>
      <c r="K51" s="110"/>
      <c r="L51" s="110"/>
      <c r="M51" s="124"/>
      <c r="N51" s="125"/>
      <c r="O51" s="125"/>
      <c r="P51" s="125"/>
      <c r="Q51" s="125"/>
      <c r="R51" s="125"/>
      <c r="S51" s="125"/>
      <c r="T51" s="125"/>
      <c r="U51" s="125"/>
      <c r="V51" s="125"/>
      <c r="W51" s="126"/>
      <c r="X51" s="127"/>
      <c r="Y51" s="127"/>
      <c r="Z51" s="127"/>
      <c r="AA51" s="127"/>
      <c r="AB51" s="127"/>
      <c r="AC51" s="127"/>
      <c r="AD51" s="127"/>
      <c r="AE51" s="127"/>
      <c r="AF51" s="128"/>
      <c r="AG51" s="128"/>
      <c r="AH51" s="128"/>
      <c r="AI51" s="128"/>
      <c r="AJ51" s="128"/>
      <c r="AK51" s="128"/>
      <c r="AL51" s="129"/>
      <c r="AM51" s="130"/>
      <c r="AN51" s="131"/>
      <c r="AO51" s="131"/>
      <c r="AP51" s="131"/>
      <c r="AQ51" s="132"/>
      <c r="AR51" s="132"/>
      <c r="AS51" s="133"/>
      <c r="AT51" s="133"/>
      <c r="AU51" s="134"/>
      <c r="AV51" s="134"/>
    </row>
    <row r="52" customFormat="false" ht="12" hidden="false" customHeight="true" outlineLevel="0" collapsed="false">
      <c r="A52" s="135" t="s">
        <v>74</v>
      </c>
      <c r="B52" s="135" t="s">
        <v>75</v>
      </c>
      <c r="C52" s="135" t="s">
        <v>76</v>
      </c>
      <c r="D52" s="135" t="s">
        <v>77</v>
      </c>
      <c r="E52" s="135"/>
      <c r="F52" s="6" t="n">
        <v>30</v>
      </c>
      <c r="H52" s="58"/>
      <c r="I52" s="136" t="s">
        <v>78</v>
      </c>
      <c r="J52" s="79" t="n">
        <v>13</v>
      </c>
      <c r="K52" s="58"/>
      <c r="L52" s="83" t="n">
        <f aca="false">J52+1988</f>
        <v>2001</v>
      </c>
      <c r="M52" s="145" t="s">
        <v>81</v>
      </c>
      <c r="N52" s="147" t="n">
        <v>100</v>
      </c>
      <c r="O52" s="147" t="n">
        <v>9.2</v>
      </c>
      <c r="P52" s="147" t="n">
        <v>42.5</v>
      </c>
      <c r="Q52" s="147" t="n">
        <v>0.8</v>
      </c>
      <c r="R52" s="147" t="n">
        <v>10</v>
      </c>
      <c r="S52" s="147" t="n">
        <v>33.3</v>
      </c>
      <c r="T52" s="138" t="n">
        <v>0.1</v>
      </c>
      <c r="U52" s="138" t="n">
        <v>0.4</v>
      </c>
      <c r="V52" s="138" t="n">
        <v>3.7</v>
      </c>
      <c r="W52" s="138" t="n">
        <v>100</v>
      </c>
      <c r="X52" s="138" t="n">
        <v>16.1</v>
      </c>
      <c r="Y52" s="138" t="n">
        <v>51.3</v>
      </c>
      <c r="Z52" s="138" t="n">
        <v>26.9</v>
      </c>
      <c r="AA52" s="138" t="n">
        <v>3.6</v>
      </c>
      <c r="AB52" s="138" t="n">
        <v>0.5</v>
      </c>
      <c r="AC52" s="138" t="n">
        <v>1.4</v>
      </c>
      <c r="AD52" s="138" t="s">
        <v>81</v>
      </c>
      <c r="AE52" s="140"/>
      <c r="AF52" s="141"/>
      <c r="AG52" s="141"/>
      <c r="AH52" s="141"/>
      <c r="AI52" s="141"/>
      <c r="AJ52" s="141"/>
      <c r="AK52" s="141"/>
      <c r="AL52" s="142"/>
      <c r="AM52" s="143"/>
      <c r="AN52" s="144"/>
      <c r="AO52" s="144"/>
      <c r="AP52" s="144"/>
      <c r="AQ52" s="145"/>
      <c r="AR52" s="145"/>
      <c r="AS52" s="146"/>
      <c r="AT52" s="146"/>
      <c r="AU52" s="145"/>
      <c r="AV52" s="145"/>
    </row>
    <row r="53" s="102" customFormat="true" ht="12" hidden="false" customHeight="true" outlineLevel="0" collapsed="false">
      <c r="A53" s="135" t="s">
        <v>74</v>
      </c>
      <c r="B53" s="135" t="s">
        <v>75</v>
      </c>
      <c r="C53" s="135" t="s">
        <v>76</v>
      </c>
      <c r="D53" s="135" t="s">
        <v>77</v>
      </c>
      <c r="E53" s="135"/>
      <c r="F53" s="153" t="n">
        <v>31</v>
      </c>
      <c r="H53" s="58"/>
      <c r="I53" s="58"/>
      <c r="J53" s="79" t="n">
        <v>14</v>
      </c>
      <c r="K53" s="58"/>
      <c r="L53" s="83" t="n">
        <f aca="false">J53+1988</f>
        <v>2002</v>
      </c>
      <c r="M53" s="145" t="s">
        <v>81</v>
      </c>
      <c r="N53" s="147" t="n">
        <v>100</v>
      </c>
      <c r="O53" s="147" t="n">
        <v>9.2</v>
      </c>
      <c r="P53" s="147" t="n">
        <v>40</v>
      </c>
      <c r="Q53" s="147" t="n">
        <v>1</v>
      </c>
      <c r="R53" s="147" t="n">
        <v>13.1</v>
      </c>
      <c r="S53" s="147" t="n">
        <v>34.3</v>
      </c>
      <c r="T53" s="138" t="n">
        <v>0.2</v>
      </c>
      <c r="U53" s="138" t="n">
        <v>0.8</v>
      </c>
      <c r="V53" s="138" t="n">
        <v>1.3</v>
      </c>
      <c r="W53" s="138" t="n">
        <v>100</v>
      </c>
      <c r="X53" s="138" t="n">
        <v>14.5</v>
      </c>
      <c r="Y53" s="138" t="n">
        <v>52.4</v>
      </c>
      <c r="Z53" s="138" t="n">
        <v>25</v>
      </c>
      <c r="AA53" s="138" t="n">
        <v>6.1</v>
      </c>
      <c r="AB53" s="138" t="n">
        <v>1</v>
      </c>
      <c r="AC53" s="138" t="n">
        <v>1.1</v>
      </c>
      <c r="AD53" s="138" t="s">
        <v>81</v>
      </c>
      <c r="AE53" s="137"/>
      <c r="AF53" s="138"/>
      <c r="AG53" s="138"/>
      <c r="AH53" s="138"/>
      <c r="AI53" s="138"/>
      <c r="AJ53" s="138"/>
      <c r="AK53" s="138"/>
      <c r="AL53" s="115"/>
      <c r="AM53" s="116"/>
      <c r="AN53" s="117"/>
      <c r="AO53" s="117"/>
      <c r="AP53" s="117"/>
      <c r="AQ53" s="118"/>
      <c r="AR53" s="118"/>
      <c r="AS53" s="119"/>
      <c r="AT53" s="119"/>
      <c r="AU53" s="118"/>
      <c r="AV53" s="118"/>
      <c r="AW53" s="2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</row>
    <row r="54" s="103" customFormat="true" ht="12" hidden="false" customHeight="true" outlineLevel="0" collapsed="false">
      <c r="A54" s="166" t="s">
        <v>74</v>
      </c>
      <c r="B54" s="166" t="s">
        <v>75</v>
      </c>
      <c r="C54" s="166" t="s">
        <v>76</v>
      </c>
      <c r="D54" s="166" t="s">
        <v>77</v>
      </c>
      <c r="E54" s="166"/>
      <c r="F54" s="167" t="n">
        <v>32</v>
      </c>
      <c r="H54" s="58"/>
      <c r="I54" s="58"/>
      <c r="J54" s="79" t="n">
        <v>15</v>
      </c>
      <c r="K54" s="58"/>
      <c r="L54" s="83" t="n">
        <f aca="false">J54+1988</f>
        <v>2003</v>
      </c>
      <c r="M54" s="145" t="s">
        <v>81</v>
      </c>
      <c r="N54" s="147" t="n">
        <v>100</v>
      </c>
      <c r="O54" s="147" t="n">
        <v>8.5</v>
      </c>
      <c r="P54" s="147" t="n">
        <v>38.9</v>
      </c>
      <c r="Q54" s="147" t="n">
        <v>0.8</v>
      </c>
      <c r="R54" s="147" t="n">
        <v>14.8</v>
      </c>
      <c r="S54" s="147" t="n">
        <v>34.4</v>
      </c>
      <c r="T54" s="138" t="n">
        <v>0.3</v>
      </c>
      <c r="U54" s="138" t="n">
        <v>0.9</v>
      </c>
      <c r="V54" s="138" t="n">
        <v>1.4</v>
      </c>
      <c r="W54" s="138" t="n">
        <v>100</v>
      </c>
      <c r="X54" s="138" t="n">
        <v>15.2</v>
      </c>
      <c r="Y54" s="138" t="n">
        <v>42.7</v>
      </c>
      <c r="Z54" s="138" t="n">
        <v>34.5</v>
      </c>
      <c r="AA54" s="138" t="n">
        <v>4.9</v>
      </c>
      <c r="AB54" s="138" t="n">
        <v>1</v>
      </c>
      <c r="AC54" s="138" t="n">
        <v>1.8</v>
      </c>
      <c r="AD54" s="138" t="s">
        <v>81</v>
      </c>
    </row>
    <row r="55" s="102" customFormat="true" ht="7.5" hidden="false" customHeight="true" outlineLevel="0" collapsed="false">
      <c r="A55" s="100"/>
      <c r="B55" s="100"/>
      <c r="C55" s="100"/>
      <c r="D55" s="100"/>
      <c r="E55" s="100"/>
      <c r="F55" s="103"/>
      <c r="G55" s="103"/>
      <c r="H55" s="58"/>
      <c r="I55" s="58"/>
      <c r="J55" s="79"/>
      <c r="K55" s="58"/>
      <c r="L55" s="83"/>
      <c r="M55" s="105"/>
      <c r="N55" s="106"/>
      <c r="O55" s="106"/>
      <c r="P55" s="106"/>
      <c r="Q55" s="106"/>
      <c r="R55" s="106"/>
      <c r="S55" s="106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</row>
    <row r="56" s="102" customFormat="true" ht="12" hidden="false" customHeight="true" outlineLevel="0" collapsed="false">
      <c r="A56" s="100"/>
      <c r="B56" s="100"/>
      <c r="C56" s="100"/>
      <c r="D56" s="100"/>
      <c r="E56" s="100"/>
      <c r="F56" s="103"/>
      <c r="G56" s="103"/>
      <c r="H56" s="168" t="s">
        <v>84</v>
      </c>
      <c r="I56" s="168"/>
      <c r="J56" s="168"/>
      <c r="K56" s="168"/>
      <c r="L56" s="168"/>
      <c r="M56" s="105"/>
      <c r="N56" s="106"/>
      <c r="O56" s="106"/>
      <c r="P56" s="106"/>
      <c r="Q56" s="106"/>
      <c r="R56" s="106"/>
      <c r="S56" s="106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</row>
    <row r="57" s="102" customFormat="true" ht="12" hidden="false" customHeight="true" outlineLevel="0" collapsed="false">
      <c r="A57" s="100"/>
      <c r="B57" s="100"/>
      <c r="C57" s="100"/>
      <c r="D57" s="100"/>
      <c r="E57" s="100"/>
      <c r="F57" s="103"/>
      <c r="G57" s="103"/>
      <c r="H57" s="121" t="s">
        <v>85</v>
      </c>
      <c r="I57" s="121"/>
      <c r="J57" s="121"/>
      <c r="K57" s="121"/>
      <c r="L57" s="121"/>
      <c r="M57" s="105"/>
      <c r="N57" s="106"/>
      <c r="O57" s="106"/>
      <c r="P57" s="106"/>
      <c r="Q57" s="106"/>
      <c r="R57" s="106"/>
      <c r="S57" s="106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</row>
    <row r="58" s="102" customFormat="true" ht="12" hidden="false" customHeight="true" outlineLevel="0" collapsed="false">
      <c r="A58" s="100"/>
      <c r="B58" s="100"/>
      <c r="C58" s="100"/>
      <c r="D58" s="100"/>
      <c r="E58" s="100"/>
      <c r="F58" s="103"/>
      <c r="G58" s="103"/>
      <c r="H58" s="120"/>
      <c r="I58" s="120"/>
      <c r="J58" s="120"/>
      <c r="K58" s="120"/>
      <c r="L58" s="121"/>
      <c r="M58" s="105"/>
      <c r="N58" s="106"/>
      <c r="O58" s="106"/>
      <c r="P58" s="106"/>
      <c r="Q58" s="106"/>
      <c r="R58" s="106"/>
      <c r="S58" s="106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</row>
    <row r="59" s="102" customFormat="true" ht="12" hidden="false" customHeight="true" outlineLevel="0" collapsed="false">
      <c r="A59" s="100"/>
      <c r="B59" s="100"/>
      <c r="C59" s="100"/>
      <c r="D59" s="100"/>
      <c r="E59" s="100"/>
      <c r="F59" s="103"/>
      <c r="G59" s="103"/>
      <c r="H59" s="110" t="s">
        <v>73</v>
      </c>
      <c r="I59" s="110"/>
      <c r="J59" s="110"/>
      <c r="K59" s="110"/>
      <c r="L59" s="110"/>
      <c r="M59" s="105"/>
      <c r="N59" s="106"/>
      <c r="O59" s="106"/>
      <c r="P59" s="106"/>
      <c r="Q59" s="106"/>
      <c r="R59" s="106"/>
      <c r="S59" s="106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</row>
    <row r="60" s="102" customFormat="true" ht="12" hidden="false" customHeight="true" outlineLevel="0" collapsed="false">
      <c r="A60" s="135" t="s">
        <v>74</v>
      </c>
      <c r="B60" s="135" t="s">
        <v>75</v>
      </c>
      <c r="C60" s="135" t="s">
        <v>76</v>
      </c>
      <c r="D60" s="135" t="s">
        <v>77</v>
      </c>
      <c r="E60" s="135"/>
      <c r="F60" s="167" t="n">
        <v>36</v>
      </c>
      <c r="G60" s="103"/>
      <c r="H60" s="58"/>
      <c r="I60" s="136" t="s">
        <v>78</v>
      </c>
      <c r="J60" s="79" t="n">
        <v>13</v>
      </c>
      <c r="K60" s="58"/>
      <c r="L60" s="83" t="n">
        <f aca="false">J60+1988</f>
        <v>2001</v>
      </c>
      <c r="M60" s="3" t="n">
        <v>372</v>
      </c>
      <c r="N60" s="44" t="n">
        <v>3429</v>
      </c>
      <c r="O60" s="44" t="n">
        <v>561</v>
      </c>
      <c r="P60" s="44" t="n">
        <v>1970</v>
      </c>
      <c r="Q60" s="44" t="n">
        <v>8</v>
      </c>
      <c r="R60" s="44" t="n">
        <v>109</v>
      </c>
      <c r="S60" s="44" t="n">
        <v>138</v>
      </c>
      <c r="T60" s="45" t="n">
        <v>4</v>
      </c>
      <c r="U60" s="45" t="n">
        <v>18</v>
      </c>
      <c r="V60" s="45" t="n">
        <v>621</v>
      </c>
      <c r="W60" s="45" t="n">
        <v>604</v>
      </c>
      <c r="X60" s="45" t="n">
        <v>27</v>
      </c>
      <c r="Y60" s="45" t="n">
        <v>160</v>
      </c>
      <c r="Z60" s="45" t="n">
        <v>327</v>
      </c>
      <c r="AA60" s="45" t="n">
        <v>85</v>
      </c>
      <c r="AB60" s="45" t="n">
        <v>0</v>
      </c>
      <c r="AC60" s="45" t="n">
        <v>5</v>
      </c>
      <c r="AD60" s="45" t="n">
        <v>5253</v>
      </c>
    </row>
    <row r="61" s="102" customFormat="true" ht="12" hidden="false" customHeight="true" outlineLevel="0" collapsed="false">
      <c r="A61" s="135" t="s">
        <v>74</v>
      </c>
      <c r="B61" s="135" t="s">
        <v>75</v>
      </c>
      <c r="C61" s="135" t="s">
        <v>76</v>
      </c>
      <c r="D61" s="135" t="s">
        <v>77</v>
      </c>
      <c r="E61" s="135"/>
      <c r="F61" s="167" t="n">
        <v>37</v>
      </c>
      <c r="G61" s="103"/>
      <c r="H61" s="58"/>
      <c r="I61" s="58"/>
      <c r="J61" s="79" t="n">
        <v>14</v>
      </c>
      <c r="K61" s="58"/>
      <c r="L61" s="83" t="n">
        <f aca="false">J61+1988</f>
        <v>2002</v>
      </c>
      <c r="M61" s="3" t="n">
        <v>460</v>
      </c>
      <c r="N61" s="44" t="n">
        <v>2638</v>
      </c>
      <c r="O61" s="44" t="n">
        <v>375</v>
      </c>
      <c r="P61" s="44" t="n">
        <v>1863</v>
      </c>
      <c r="Q61" s="44" t="s">
        <v>81</v>
      </c>
      <c r="R61" s="44" t="n">
        <v>44</v>
      </c>
      <c r="S61" s="44" t="n">
        <v>197</v>
      </c>
      <c r="T61" s="45" t="n">
        <v>6</v>
      </c>
      <c r="U61" s="45" t="n">
        <v>56</v>
      </c>
      <c r="V61" s="45" t="n">
        <v>96</v>
      </c>
      <c r="W61" s="45" t="n">
        <v>543</v>
      </c>
      <c r="X61" s="45" t="n">
        <v>2</v>
      </c>
      <c r="Y61" s="45" t="n">
        <v>102</v>
      </c>
      <c r="Z61" s="45" t="n">
        <v>255</v>
      </c>
      <c r="AA61" s="45" t="n">
        <v>170</v>
      </c>
      <c r="AB61" s="45" t="n">
        <v>7</v>
      </c>
      <c r="AC61" s="45" t="n">
        <v>7</v>
      </c>
      <c r="AD61" s="45" t="n">
        <v>3990</v>
      </c>
    </row>
    <row r="62" s="102" customFormat="true" ht="12" hidden="false" customHeight="true" outlineLevel="0" collapsed="false">
      <c r="A62" s="135" t="s">
        <v>74</v>
      </c>
      <c r="B62" s="135" t="s">
        <v>75</v>
      </c>
      <c r="C62" s="135" t="s">
        <v>76</v>
      </c>
      <c r="D62" s="135" t="s">
        <v>77</v>
      </c>
      <c r="E62" s="135"/>
      <c r="F62" s="167" t="n">
        <v>38</v>
      </c>
      <c r="G62" s="103"/>
      <c r="H62" s="58"/>
      <c r="I62" s="58"/>
      <c r="J62" s="79" t="n">
        <v>15</v>
      </c>
      <c r="K62" s="58"/>
      <c r="L62" s="83" t="n">
        <f aca="false">J62+1988</f>
        <v>2003</v>
      </c>
      <c r="M62" s="3" t="n">
        <v>765</v>
      </c>
      <c r="N62" s="44" t="n">
        <v>1936</v>
      </c>
      <c r="O62" s="44" t="n">
        <v>336</v>
      </c>
      <c r="P62" s="44" t="n">
        <v>1363</v>
      </c>
      <c r="Q62" s="44" t="n">
        <v>0</v>
      </c>
      <c r="R62" s="44" t="n">
        <v>33</v>
      </c>
      <c r="S62" s="44" t="n">
        <v>136</v>
      </c>
      <c r="T62" s="45" t="n">
        <v>8</v>
      </c>
      <c r="U62" s="45" t="n">
        <v>13</v>
      </c>
      <c r="V62" s="45" t="n">
        <v>46</v>
      </c>
      <c r="W62" s="45" t="n">
        <v>438</v>
      </c>
      <c r="X62" s="45" t="n">
        <v>30</v>
      </c>
      <c r="Y62" s="45" t="n">
        <v>97</v>
      </c>
      <c r="Z62" s="45" t="n">
        <v>136</v>
      </c>
      <c r="AA62" s="45" t="n">
        <v>165</v>
      </c>
      <c r="AB62" s="45" t="n">
        <v>0</v>
      </c>
      <c r="AC62" s="45" t="n">
        <v>10</v>
      </c>
      <c r="AD62" s="45" t="n">
        <v>3485</v>
      </c>
    </row>
    <row r="63" s="102" customFormat="true" ht="12" hidden="false" customHeight="true" outlineLevel="0" collapsed="false">
      <c r="A63" s="135"/>
      <c r="B63" s="135"/>
      <c r="C63" s="135"/>
      <c r="D63" s="135"/>
      <c r="E63" s="135"/>
      <c r="F63" s="167"/>
      <c r="G63" s="103"/>
      <c r="H63" s="58"/>
      <c r="I63" s="58"/>
      <c r="J63" s="79"/>
      <c r="K63" s="58"/>
      <c r="L63" s="83"/>
      <c r="M63" s="3"/>
      <c r="N63" s="44"/>
      <c r="O63" s="44"/>
      <c r="P63" s="44"/>
      <c r="Q63" s="44"/>
      <c r="R63" s="44"/>
      <c r="S63" s="44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</row>
    <row r="64" s="102" customFormat="true" ht="12" hidden="false" customHeight="true" outlineLevel="0" collapsed="false">
      <c r="A64" s="100"/>
      <c r="B64" s="100"/>
      <c r="C64" s="100"/>
      <c r="D64" s="100"/>
      <c r="E64" s="100"/>
      <c r="F64" s="103"/>
      <c r="G64" s="103"/>
      <c r="H64" s="110" t="s">
        <v>79</v>
      </c>
      <c r="I64" s="110"/>
      <c r="J64" s="110"/>
      <c r="K64" s="110"/>
      <c r="L64" s="110"/>
      <c r="M64" s="145"/>
      <c r="N64" s="147"/>
      <c r="O64" s="147"/>
      <c r="P64" s="147"/>
      <c r="Q64" s="147"/>
      <c r="R64" s="147"/>
      <c r="S64" s="147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</row>
    <row r="65" s="102" customFormat="true" ht="12" hidden="false" customHeight="true" outlineLevel="0" collapsed="false">
      <c r="A65" s="100"/>
      <c r="B65" s="100"/>
      <c r="C65" s="100"/>
      <c r="D65" s="100"/>
      <c r="E65" s="100"/>
      <c r="F65" s="103"/>
      <c r="G65" s="103"/>
      <c r="H65" s="148"/>
      <c r="I65" s="149"/>
      <c r="J65" s="149"/>
      <c r="K65" s="149"/>
      <c r="L65" s="150" t="s">
        <v>80</v>
      </c>
      <c r="M65" s="145"/>
      <c r="N65" s="147"/>
      <c r="O65" s="147"/>
      <c r="P65" s="147"/>
      <c r="Q65" s="147"/>
      <c r="R65" s="147"/>
      <c r="S65" s="147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</row>
    <row r="66" s="102" customFormat="true" ht="12" hidden="false" customHeight="true" outlineLevel="0" collapsed="false">
      <c r="A66" s="135" t="s">
        <v>74</v>
      </c>
      <c r="B66" s="135" t="s">
        <v>75</v>
      </c>
      <c r="C66" s="135" t="s">
        <v>76</v>
      </c>
      <c r="D66" s="135" t="s">
        <v>77</v>
      </c>
      <c r="E66" s="135"/>
      <c r="F66" s="167" t="n">
        <v>42</v>
      </c>
      <c r="G66" s="103"/>
      <c r="H66" s="151"/>
      <c r="I66" s="136" t="s">
        <v>78</v>
      </c>
      <c r="J66" s="79" t="n">
        <v>14</v>
      </c>
      <c r="K66" s="148"/>
      <c r="L66" s="83" t="n">
        <f aca="false">J66+1988</f>
        <v>2002</v>
      </c>
      <c r="M66" s="145" t="s">
        <v>81</v>
      </c>
      <c r="N66" s="147" t="n">
        <v>-23.1</v>
      </c>
      <c r="O66" s="147" t="n">
        <v>-33.2</v>
      </c>
      <c r="P66" s="147" t="n">
        <v>-5.4</v>
      </c>
      <c r="Q66" s="147" t="s">
        <v>81</v>
      </c>
      <c r="R66" s="147" t="n">
        <v>-59.6</v>
      </c>
      <c r="S66" s="147" t="n">
        <v>42.8</v>
      </c>
      <c r="T66" s="138" t="n">
        <v>50</v>
      </c>
      <c r="U66" s="138" t="n">
        <v>211.1</v>
      </c>
      <c r="V66" s="138" t="n">
        <v>-84.5</v>
      </c>
      <c r="W66" s="138" t="n">
        <v>-10.1</v>
      </c>
      <c r="X66" s="138" t="n">
        <v>-92.6</v>
      </c>
      <c r="Y66" s="138" t="n">
        <v>-36.3</v>
      </c>
      <c r="Z66" s="138" t="n">
        <v>-22</v>
      </c>
      <c r="AA66" s="138" t="n">
        <v>100</v>
      </c>
      <c r="AB66" s="138" t="s">
        <v>81</v>
      </c>
      <c r="AC66" s="138" t="n">
        <v>40</v>
      </c>
      <c r="AD66" s="138" t="n">
        <v>-24</v>
      </c>
    </row>
    <row r="67" s="102" customFormat="true" ht="12" hidden="false" customHeight="true" outlineLevel="0" collapsed="false">
      <c r="A67" s="135" t="s">
        <v>74</v>
      </c>
      <c r="B67" s="135" t="s">
        <v>75</v>
      </c>
      <c r="C67" s="135" t="s">
        <v>76</v>
      </c>
      <c r="D67" s="135" t="s">
        <v>77</v>
      </c>
      <c r="E67" s="135"/>
      <c r="F67" s="167" t="n">
        <v>43</v>
      </c>
      <c r="G67" s="103"/>
      <c r="H67" s="151"/>
      <c r="I67" s="79"/>
      <c r="J67" s="79" t="n">
        <v>15</v>
      </c>
      <c r="K67" s="148"/>
      <c r="L67" s="83" t="n">
        <f aca="false">J67+1988</f>
        <v>2003</v>
      </c>
      <c r="M67" s="145" t="s">
        <v>81</v>
      </c>
      <c r="N67" s="147" t="n">
        <v>-26.6</v>
      </c>
      <c r="O67" s="147" t="n">
        <v>-10.4</v>
      </c>
      <c r="P67" s="147" t="n">
        <v>-26.8</v>
      </c>
      <c r="Q67" s="147" t="s">
        <v>81</v>
      </c>
      <c r="R67" s="147" t="n">
        <v>-25</v>
      </c>
      <c r="S67" s="147" t="n">
        <v>-31</v>
      </c>
      <c r="T67" s="138" t="n">
        <v>33.3</v>
      </c>
      <c r="U67" s="138" t="n">
        <v>-76.8</v>
      </c>
      <c r="V67" s="138" t="n">
        <v>-52.1</v>
      </c>
      <c r="W67" s="138" t="n">
        <v>-19.3</v>
      </c>
      <c r="X67" s="138" t="s">
        <v>81</v>
      </c>
      <c r="Y67" s="138" t="n">
        <v>-4.9</v>
      </c>
      <c r="Z67" s="138" t="n">
        <v>-46.7</v>
      </c>
      <c r="AA67" s="138" t="n">
        <v>-2.9</v>
      </c>
      <c r="AB67" s="138" t="s">
        <v>81</v>
      </c>
      <c r="AC67" s="138" t="n">
        <v>42.9</v>
      </c>
      <c r="AD67" s="138" t="n">
        <v>-12.7</v>
      </c>
    </row>
    <row r="68" s="102" customFormat="true" ht="12" hidden="false" customHeight="true" outlineLevel="0" collapsed="false">
      <c r="A68" s="135"/>
      <c r="B68" s="135"/>
      <c r="C68" s="135"/>
      <c r="D68" s="135"/>
      <c r="E68" s="135"/>
      <c r="F68" s="167"/>
      <c r="G68" s="103"/>
      <c r="H68" s="151"/>
      <c r="I68" s="79"/>
      <c r="J68" s="79"/>
      <c r="K68" s="148"/>
      <c r="L68" s="83"/>
      <c r="M68" s="145"/>
      <c r="N68" s="147"/>
      <c r="O68" s="147"/>
      <c r="P68" s="147"/>
      <c r="Q68" s="147"/>
      <c r="R68" s="147"/>
      <c r="S68" s="147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</row>
    <row r="69" s="102" customFormat="true" ht="12" hidden="false" customHeight="true" outlineLevel="0" collapsed="false">
      <c r="A69" s="100"/>
      <c r="B69" s="100"/>
      <c r="C69" s="100"/>
      <c r="D69" s="100"/>
      <c r="E69" s="100"/>
      <c r="F69" s="103"/>
      <c r="G69" s="103"/>
      <c r="H69" s="110" t="s">
        <v>82</v>
      </c>
      <c r="I69" s="110"/>
      <c r="J69" s="110"/>
      <c r="K69" s="110"/>
      <c r="L69" s="110"/>
      <c r="M69" s="124"/>
      <c r="N69" s="125"/>
      <c r="O69" s="125"/>
      <c r="P69" s="125"/>
      <c r="Q69" s="125"/>
      <c r="R69" s="125"/>
      <c r="S69" s="125"/>
      <c r="T69" s="125"/>
      <c r="U69" s="125"/>
      <c r="V69" s="125"/>
      <c r="W69" s="126"/>
      <c r="X69" s="127"/>
      <c r="Y69" s="127"/>
      <c r="Z69" s="127"/>
      <c r="AA69" s="127"/>
      <c r="AB69" s="127"/>
      <c r="AC69" s="127"/>
      <c r="AD69" s="127"/>
    </row>
    <row r="70" s="102" customFormat="true" ht="12" hidden="false" customHeight="true" outlineLevel="0" collapsed="false">
      <c r="A70" s="135" t="s">
        <v>74</v>
      </c>
      <c r="B70" s="135" t="s">
        <v>75</v>
      </c>
      <c r="C70" s="135" t="s">
        <v>76</v>
      </c>
      <c r="D70" s="135" t="s">
        <v>77</v>
      </c>
      <c r="E70" s="135"/>
      <c r="F70" s="167" t="n">
        <v>46</v>
      </c>
      <c r="G70" s="103"/>
      <c r="H70" s="58"/>
      <c r="I70" s="136" t="s">
        <v>78</v>
      </c>
      <c r="J70" s="79" t="n">
        <v>13</v>
      </c>
      <c r="K70" s="58"/>
      <c r="L70" s="83" t="n">
        <f aca="false">J70+1988</f>
        <v>2001</v>
      </c>
      <c r="M70" s="145" t="s">
        <v>81</v>
      </c>
      <c r="N70" s="147" t="n">
        <v>100</v>
      </c>
      <c r="O70" s="147" t="n">
        <v>16.4</v>
      </c>
      <c r="P70" s="147" t="n">
        <v>57.5</v>
      </c>
      <c r="Q70" s="147" t="n">
        <v>0.2</v>
      </c>
      <c r="R70" s="147" t="n">
        <v>3.2</v>
      </c>
      <c r="S70" s="147" t="n">
        <v>4</v>
      </c>
      <c r="T70" s="138" t="n">
        <v>0.1</v>
      </c>
      <c r="U70" s="138" t="n">
        <v>0.5</v>
      </c>
      <c r="V70" s="138" t="n">
        <v>18.1</v>
      </c>
      <c r="W70" s="138" t="n">
        <v>100</v>
      </c>
      <c r="X70" s="138" t="n">
        <v>4.5</v>
      </c>
      <c r="Y70" s="138" t="n">
        <v>26.5</v>
      </c>
      <c r="Z70" s="138" t="n">
        <v>54.1</v>
      </c>
      <c r="AA70" s="138" t="n">
        <v>14.1</v>
      </c>
      <c r="AB70" s="138" t="s">
        <v>81</v>
      </c>
      <c r="AC70" s="138" t="n">
        <v>0.8</v>
      </c>
      <c r="AD70" s="138" t="s">
        <v>81</v>
      </c>
    </row>
    <row r="71" s="102" customFormat="true" ht="12" hidden="false" customHeight="true" outlineLevel="0" collapsed="false">
      <c r="A71" s="135" t="s">
        <v>74</v>
      </c>
      <c r="B71" s="135" t="s">
        <v>75</v>
      </c>
      <c r="C71" s="135" t="s">
        <v>76</v>
      </c>
      <c r="D71" s="135" t="s">
        <v>77</v>
      </c>
      <c r="E71" s="135"/>
      <c r="F71" s="167" t="n">
        <v>47</v>
      </c>
      <c r="G71" s="103"/>
      <c r="H71" s="58"/>
      <c r="I71" s="58"/>
      <c r="J71" s="79" t="n">
        <v>14</v>
      </c>
      <c r="K71" s="58"/>
      <c r="L71" s="83" t="n">
        <f aca="false">J71+1988</f>
        <v>2002</v>
      </c>
      <c r="M71" s="145" t="s">
        <v>81</v>
      </c>
      <c r="N71" s="147" t="n">
        <v>100</v>
      </c>
      <c r="O71" s="147" t="n">
        <v>14.2</v>
      </c>
      <c r="P71" s="147" t="n">
        <v>70.6</v>
      </c>
      <c r="Q71" s="147" t="s">
        <v>81</v>
      </c>
      <c r="R71" s="147" t="n">
        <v>1.7</v>
      </c>
      <c r="S71" s="147" t="n">
        <v>7.5</v>
      </c>
      <c r="T71" s="138" t="n">
        <v>0.2</v>
      </c>
      <c r="U71" s="138" t="n">
        <v>2.1</v>
      </c>
      <c r="V71" s="138" t="n">
        <v>3.6</v>
      </c>
      <c r="W71" s="138" t="n">
        <v>100</v>
      </c>
      <c r="X71" s="138" t="n">
        <v>0.4</v>
      </c>
      <c r="Y71" s="138" t="n">
        <v>18.8</v>
      </c>
      <c r="Z71" s="138" t="n">
        <v>47</v>
      </c>
      <c r="AA71" s="138" t="n">
        <v>31.3</v>
      </c>
      <c r="AB71" s="138" t="n">
        <v>1.3</v>
      </c>
      <c r="AC71" s="138" t="n">
        <v>1.3</v>
      </c>
      <c r="AD71" s="138" t="s">
        <v>81</v>
      </c>
    </row>
    <row r="72" s="102" customFormat="true" ht="12" hidden="false" customHeight="true" outlineLevel="0" collapsed="false">
      <c r="A72" s="135" t="s">
        <v>74</v>
      </c>
      <c r="B72" s="135" t="s">
        <v>75</v>
      </c>
      <c r="C72" s="135" t="s">
        <v>76</v>
      </c>
      <c r="D72" s="135" t="s">
        <v>77</v>
      </c>
      <c r="E72" s="135"/>
      <c r="F72" s="167" t="n">
        <v>48</v>
      </c>
      <c r="G72" s="103"/>
      <c r="H72" s="58"/>
      <c r="I72" s="58"/>
      <c r="J72" s="79" t="n">
        <v>15</v>
      </c>
      <c r="K72" s="58"/>
      <c r="L72" s="83" t="n">
        <f aca="false">J72+1988</f>
        <v>2003</v>
      </c>
      <c r="M72" s="145" t="s">
        <v>81</v>
      </c>
      <c r="N72" s="147" t="n">
        <v>100</v>
      </c>
      <c r="O72" s="147" t="n">
        <v>17.4</v>
      </c>
      <c r="P72" s="147" t="n">
        <v>70.4</v>
      </c>
      <c r="Q72" s="147" t="s">
        <v>81</v>
      </c>
      <c r="R72" s="147" t="n">
        <v>1.7</v>
      </c>
      <c r="S72" s="147" t="n">
        <v>7</v>
      </c>
      <c r="T72" s="138" t="n">
        <v>0.4</v>
      </c>
      <c r="U72" s="138" t="n">
        <v>0.7</v>
      </c>
      <c r="V72" s="138" t="n">
        <v>2.4</v>
      </c>
      <c r="W72" s="138" t="n">
        <v>100</v>
      </c>
      <c r="X72" s="138" t="n">
        <v>6.8</v>
      </c>
      <c r="Y72" s="138" t="n">
        <v>22.1</v>
      </c>
      <c r="Z72" s="138" t="n">
        <v>31.1</v>
      </c>
      <c r="AA72" s="138" t="n">
        <v>37.7</v>
      </c>
      <c r="AB72" s="138" t="s">
        <v>81</v>
      </c>
      <c r="AC72" s="138" t="n">
        <v>2.3</v>
      </c>
      <c r="AD72" s="138" t="s">
        <v>81</v>
      </c>
    </row>
    <row r="73" s="102" customFormat="true" ht="7.5" hidden="false" customHeight="true" outlineLevel="0" collapsed="false">
      <c r="A73" s="100"/>
      <c r="B73" s="100"/>
      <c r="C73" s="100"/>
      <c r="D73" s="100"/>
      <c r="E73" s="100"/>
      <c r="F73" s="103"/>
      <c r="G73" s="103"/>
      <c r="H73" s="103"/>
      <c r="I73" s="103"/>
      <c r="J73" s="155"/>
      <c r="K73" s="103"/>
      <c r="L73" s="104"/>
      <c r="M73" s="105"/>
      <c r="N73" s="106"/>
      <c r="O73" s="106"/>
      <c r="P73" s="106"/>
      <c r="Q73" s="106"/>
      <c r="R73" s="106"/>
      <c r="S73" s="106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</row>
    <row r="74" s="102" customFormat="true" ht="12" hidden="false" customHeight="true" outlineLevel="0" collapsed="false">
      <c r="A74" s="100"/>
      <c r="B74" s="100"/>
      <c r="C74" s="100"/>
      <c r="D74" s="100"/>
      <c r="E74" s="100"/>
      <c r="F74" s="103"/>
      <c r="G74" s="103"/>
      <c r="H74" s="110" t="s">
        <v>86</v>
      </c>
      <c r="I74" s="110"/>
      <c r="J74" s="110"/>
      <c r="K74" s="110"/>
      <c r="L74" s="110"/>
      <c r="M74" s="105"/>
      <c r="N74" s="106"/>
      <c r="O74" s="106"/>
      <c r="P74" s="106"/>
      <c r="Q74" s="106"/>
      <c r="R74" s="106"/>
      <c r="S74" s="106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</row>
    <row r="75" s="102" customFormat="true" ht="12" hidden="false" customHeight="true" outlineLevel="0" collapsed="false">
      <c r="A75" s="100"/>
      <c r="B75" s="100"/>
      <c r="C75" s="100"/>
      <c r="D75" s="100"/>
      <c r="E75" s="100"/>
      <c r="F75" s="103"/>
      <c r="G75" s="103"/>
      <c r="H75" s="120"/>
      <c r="I75" s="120"/>
      <c r="J75" s="120"/>
      <c r="K75" s="120"/>
      <c r="L75" s="121"/>
      <c r="M75" s="105"/>
      <c r="N75" s="106"/>
      <c r="O75" s="106"/>
      <c r="P75" s="106"/>
      <c r="Q75" s="106"/>
      <c r="R75" s="106"/>
      <c r="S75" s="106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</row>
    <row r="76" s="102" customFormat="true" ht="12" hidden="false" customHeight="true" outlineLevel="0" collapsed="false">
      <c r="A76" s="100"/>
      <c r="B76" s="100"/>
      <c r="C76" s="100"/>
      <c r="D76" s="100"/>
      <c r="E76" s="100"/>
      <c r="F76" s="103"/>
      <c r="G76" s="103"/>
      <c r="H76" s="110" t="s">
        <v>73</v>
      </c>
      <c r="I76" s="110"/>
      <c r="J76" s="110"/>
      <c r="K76" s="110"/>
      <c r="L76" s="110"/>
      <c r="M76" s="105"/>
      <c r="N76" s="106"/>
      <c r="O76" s="106"/>
      <c r="P76" s="106"/>
      <c r="Q76" s="106"/>
      <c r="R76" s="106"/>
      <c r="S76" s="106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</row>
    <row r="77" s="102" customFormat="true" ht="12" hidden="false" customHeight="true" outlineLevel="0" collapsed="false">
      <c r="A77" s="135" t="s">
        <v>74</v>
      </c>
      <c r="B77" s="135" t="s">
        <v>75</v>
      </c>
      <c r="C77" s="135" t="s">
        <v>76</v>
      </c>
      <c r="D77" s="135" t="s">
        <v>77</v>
      </c>
      <c r="E77" s="135"/>
      <c r="F77" s="167" t="n">
        <v>52</v>
      </c>
      <c r="G77" s="103"/>
      <c r="H77" s="58"/>
      <c r="I77" s="136" t="s">
        <v>78</v>
      </c>
      <c r="J77" s="79" t="n">
        <v>13</v>
      </c>
      <c r="K77" s="58"/>
      <c r="L77" s="83" t="n">
        <f aca="false">J77+1988</f>
        <v>2001</v>
      </c>
      <c r="M77" s="3" t="n">
        <v>687</v>
      </c>
      <c r="N77" s="44" t="n">
        <v>2338</v>
      </c>
      <c r="O77" s="44" t="n">
        <v>295</v>
      </c>
      <c r="P77" s="44" t="n">
        <v>1715</v>
      </c>
      <c r="Q77" s="44" t="n">
        <v>15</v>
      </c>
      <c r="R77" s="44" t="n">
        <v>100</v>
      </c>
      <c r="S77" s="44" t="n">
        <v>155</v>
      </c>
      <c r="T77" s="45" t="n">
        <v>5</v>
      </c>
      <c r="U77" s="45" t="n">
        <v>28</v>
      </c>
      <c r="V77" s="45" t="n">
        <v>25</v>
      </c>
      <c r="W77" s="45" t="n">
        <v>274</v>
      </c>
      <c r="X77" s="45" t="n">
        <v>18</v>
      </c>
      <c r="Y77" s="45" t="n">
        <v>63</v>
      </c>
      <c r="Z77" s="45" t="n">
        <v>111</v>
      </c>
      <c r="AA77" s="45" t="n">
        <v>70</v>
      </c>
      <c r="AB77" s="45" t="n">
        <v>10</v>
      </c>
      <c r="AC77" s="45" t="n">
        <v>3</v>
      </c>
      <c r="AD77" s="45" t="n">
        <v>1939</v>
      </c>
    </row>
    <row r="78" s="102" customFormat="true" ht="12" hidden="false" customHeight="true" outlineLevel="0" collapsed="false">
      <c r="A78" s="135" t="s">
        <v>74</v>
      </c>
      <c r="B78" s="135" t="s">
        <v>75</v>
      </c>
      <c r="C78" s="135" t="s">
        <v>76</v>
      </c>
      <c r="D78" s="135" t="s">
        <v>77</v>
      </c>
      <c r="E78" s="135"/>
      <c r="F78" s="167" t="n">
        <v>53</v>
      </c>
      <c r="G78" s="103"/>
      <c r="H78" s="58"/>
      <c r="I78" s="58"/>
      <c r="J78" s="79" t="n">
        <v>14</v>
      </c>
      <c r="K78" s="58"/>
      <c r="L78" s="83" t="n">
        <f aca="false">J78+1988</f>
        <v>2002</v>
      </c>
      <c r="M78" s="3" t="n">
        <v>805</v>
      </c>
      <c r="N78" s="44" t="n">
        <v>2294</v>
      </c>
      <c r="O78" s="44" t="n">
        <v>323</v>
      </c>
      <c r="P78" s="44" t="n">
        <v>1520</v>
      </c>
      <c r="Q78" s="44" t="n">
        <v>13</v>
      </c>
      <c r="R78" s="44" t="n">
        <v>162</v>
      </c>
      <c r="S78" s="44" t="n">
        <v>218</v>
      </c>
      <c r="T78" s="45" t="n">
        <v>10</v>
      </c>
      <c r="U78" s="45" t="n">
        <v>12</v>
      </c>
      <c r="V78" s="45" t="n">
        <v>37</v>
      </c>
      <c r="W78" s="45" t="n">
        <v>282</v>
      </c>
      <c r="X78" s="45" t="n">
        <v>11</v>
      </c>
      <c r="Y78" s="45" t="n">
        <v>74</v>
      </c>
      <c r="Z78" s="45" t="n">
        <v>138</v>
      </c>
      <c r="AA78" s="45" t="n">
        <v>50</v>
      </c>
      <c r="AB78" s="45" t="n">
        <v>1</v>
      </c>
      <c r="AC78" s="45" t="n">
        <v>8</v>
      </c>
      <c r="AD78" s="45" t="n">
        <v>1776</v>
      </c>
    </row>
    <row r="79" s="102" customFormat="true" ht="12" hidden="false" customHeight="true" outlineLevel="0" collapsed="false">
      <c r="A79" s="135" t="s">
        <v>74</v>
      </c>
      <c r="B79" s="135" t="s">
        <v>75</v>
      </c>
      <c r="C79" s="135" t="s">
        <v>76</v>
      </c>
      <c r="D79" s="135" t="s">
        <v>77</v>
      </c>
      <c r="E79" s="135"/>
      <c r="F79" s="167" t="n">
        <v>54</v>
      </c>
      <c r="G79" s="103"/>
      <c r="H79" s="58"/>
      <c r="I79" s="58"/>
      <c r="J79" s="79" t="n">
        <v>15</v>
      </c>
      <c r="K79" s="58"/>
      <c r="L79" s="83" t="n">
        <f aca="false">J79+1988</f>
        <v>2003</v>
      </c>
      <c r="M79" s="3" t="n">
        <v>769</v>
      </c>
      <c r="N79" s="44" t="n">
        <v>2107</v>
      </c>
      <c r="O79" s="44" t="n">
        <v>288</v>
      </c>
      <c r="P79" s="44" t="n">
        <v>1508</v>
      </c>
      <c r="Q79" s="44" t="n">
        <v>13</v>
      </c>
      <c r="R79" s="44" t="n">
        <v>97</v>
      </c>
      <c r="S79" s="44" t="n">
        <v>163</v>
      </c>
      <c r="T79" s="45" t="n">
        <v>3</v>
      </c>
      <c r="U79" s="45" t="n">
        <v>6</v>
      </c>
      <c r="V79" s="45" t="n">
        <v>29</v>
      </c>
      <c r="W79" s="45" t="n">
        <v>306</v>
      </c>
      <c r="X79" s="45" t="n">
        <v>1</v>
      </c>
      <c r="Y79" s="45" t="n">
        <v>52</v>
      </c>
      <c r="Z79" s="45" t="n">
        <v>192</v>
      </c>
      <c r="AA79" s="45" t="n">
        <v>56</v>
      </c>
      <c r="AB79" s="45" t="n">
        <v>0</v>
      </c>
      <c r="AC79" s="45" t="n">
        <v>4</v>
      </c>
      <c r="AD79" s="45" t="n">
        <v>1692</v>
      </c>
    </row>
    <row r="80" s="102" customFormat="true" ht="12" hidden="false" customHeight="true" outlineLevel="0" collapsed="false">
      <c r="A80" s="135"/>
      <c r="B80" s="135"/>
      <c r="C80" s="135"/>
      <c r="D80" s="135"/>
      <c r="E80" s="135"/>
      <c r="F80" s="167"/>
      <c r="G80" s="103"/>
      <c r="H80" s="58"/>
      <c r="I80" s="58"/>
      <c r="J80" s="79"/>
      <c r="K80" s="58"/>
      <c r="L80" s="83"/>
      <c r="M80" s="3"/>
      <c r="N80" s="44"/>
      <c r="O80" s="44"/>
      <c r="P80" s="44"/>
      <c r="Q80" s="44"/>
      <c r="R80" s="44"/>
      <c r="S80" s="44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</row>
    <row r="81" s="102" customFormat="true" ht="12" hidden="false" customHeight="true" outlineLevel="0" collapsed="false">
      <c r="A81" s="100"/>
      <c r="B81" s="100"/>
      <c r="C81" s="100"/>
      <c r="D81" s="100"/>
      <c r="E81" s="100"/>
      <c r="F81" s="103"/>
      <c r="G81" s="103"/>
      <c r="H81" s="110" t="s">
        <v>79</v>
      </c>
      <c r="I81" s="110"/>
      <c r="J81" s="110"/>
      <c r="K81" s="110"/>
      <c r="L81" s="110"/>
      <c r="M81" s="145"/>
      <c r="N81" s="147"/>
      <c r="O81" s="147"/>
      <c r="P81" s="147"/>
      <c r="Q81" s="147"/>
      <c r="R81" s="147"/>
      <c r="S81" s="147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</row>
    <row r="82" s="102" customFormat="true" ht="12" hidden="false" customHeight="true" outlineLevel="0" collapsed="false">
      <c r="A82" s="100"/>
      <c r="B82" s="100"/>
      <c r="C82" s="100"/>
      <c r="D82" s="100"/>
      <c r="E82" s="100"/>
      <c r="F82" s="103"/>
      <c r="G82" s="103"/>
      <c r="H82" s="148"/>
      <c r="I82" s="149"/>
      <c r="J82" s="149"/>
      <c r="K82" s="149"/>
      <c r="L82" s="150" t="s">
        <v>80</v>
      </c>
      <c r="M82" s="145"/>
      <c r="N82" s="147"/>
      <c r="O82" s="147"/>
      <c r="P82" s="147"/>
      <c r="Q82" s="147"/>
      <c r="R82" s="147"/>
      <c r="S82" s="147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</row>
    <row r="83" s="102" customFormat="true" ht="12" hidden="false" customHeight="true" outlineLevel="0" collapsed="false">
      <c r="A83" s="135" t="s">
        <v>74</v>
      </c>
      <c r="B83" s="135" t="s">
        <v>75</v>
      </c>
      <c r="C83" s="135" t="s">
        <v>76</v>
      </c>
      <c r="D83" s="135" t="s">
        <v>77</v>
      </c>
      <c r="E83" s="135"/>
      <c r="F83" s="167" t="n">
        <v>58</v>
      </c>
      <c r="G83" s="103"/>
      <c r="H83" s="151"/>
      <c r="I83" s="136" t="s">
        <v>78</v>
      </c>
      <c r="J83" s="79" t="n">
        <v>14</v>
      </c>
      <c r="K83" s="148"/>
      <c r="L83" s="83" t="n">
        <f aca="false">J83+1988</f>
        <v>2002</v>
      </c>
      <c r="M83" s="145" t="s">
        <v>81</v>
      </c>
      <c r="N83" s="147" t="n">
        <v>-1.9</v>
      </c>
      <c r="O83" s="147" t="n">
        <v>9.5</v>
      </c>
      <c r="P83" s="147" t="n">
        <v>-11.4</v>
      </c>
      <c r="Q83" s="147" t="n">
        <v>-13.3</v>
      </c>
      <c r="R83" s="147" t="n">
        <v>62</v>
      </c>
      <c r="S83" s="147" t="n">
        <v>40.6</v>
      </c>
      <c r="T83" s="138" t="n">
        <v>100</v>
      </c>
      <c r="U83" s="138" t="n">
        <v>-57.1</v>
      </c>
      <c r="V83" s="138" t="n">
        <v>48</v>
      </c>
      <c r="W83" s="138" t="n">
        <v>2.9</v>
      </c>
      <c r="X83" s="138" t="n">
        <v>-38.9</v>
      </c>
      <c r="Y83" s="138" t="n">
        <v>17.5</v>
      </c>
      <c r="Z83" s="138" t="n">
        <v>24.3</v>
      </c>
      <c r="AA83" s="138" t="n">
        <v>-28.6</v>
      </c>
      <c r="AB83" s="138" t="n">
        <v>-90</v>
      </c>
      <c r="AC83" s="138" t="n">
        <v>166.7</v>
      </c>
      <c r="AD83" s="138" t="n">
        <v>-8.4</v>
      </c>
    </row>
    <row r="84" s="102" customFormat="true" ht="12" hidden="false" customHeight="true" outlineLevel="0" collapsed="false">
      <c r="A84" s="135" t="s">
        <v>74</v>
      </c>
      <c r="B84" s="135" t="s">
        <v>75</v>
      </c>
      <c r="C84" s="135" t="s">
        <v>76</v>
      </c>
      <c r="D84" s="135" t="s">
        <v>77</v>
      </c>
      <c r="E84" s="135"/>
      <c r="F84" s="167" t="n">
        <v>59</v>
      </c>
      <c r="G84" s="103"/>
      <c r="H84" s="151"/>
      <c r="I84" s="79"/>
      <c r="J84" s="79" t="n">
        <v>15</v>
      </c>
      <c r="K84" s="148"/>
      <c r="L84" s="83" t="n">
        <f aca="false">J84+1988</f>
        <v>2003</v>
      </c>
      <c r="M84" s="145" t="s">
        <v>81</v>
      </c>
      <c r="N84" s="147" t="n">
        <v>-8.2</v>
      </c>
      <c r="O84" s="147" t="n">
        <v>-10.8</v>
      </c>
      <c r="P84" s="147" t="n">
        <v>-0.8</v>
      </c>
      <c r="Q84" s="147" t="s">
        <v>81</v>
      </c>
      <c r="R84" s="147" t="n">
        <v>-40.1</v>
      </c>
      <c r="S84" s="147" t="n">
        <v>-25.2</v>
      </c>
      <c r="T84" s="138" t="n">
        <v>-70</v>
      </c>
      <c r="U84" s="138" t="n">
        <v>-50</v>
      </c>
      <c r="V84" s="138" t="n">
        <v>-21.6</v>
      </c>
      <c r="W84" s="138" t="n">
        <v>8.5</v>
      </c>
      <c r="X84" s="138" t="n">
        <v>-90.9</v>
      </c>
      <c r="Y84" s="138" t="n">
        <v>-29.7</v>
      </c>
      <c r="Z84" s="138" t="n">
        <v>39.1</v>
      </c>
      <c r="AA84" s="138" t="n">
        <v>12</v>
      </c>
      <c r="AB84" s="138" t="s">
        <v>81</v>
      </c>
      <c r="AC84" s="138" t="n">
        <v>-50</v>
      </c>
      <c r="AD84" s="138" t="n">
        <v>-4.7</v>
      </c>
    </row>
    <row r="85" s="102" customFormat="true" ht="12" hidden="false" customHeight="true" outlineLevel="0" collapsed="false">
      <c r="A85" s="135"/>
      <c r="B85" s="135"/>
      <c r="C85" s="135"/>
      <c r="D85" s="135"/>
      <c r="E85" s="135"/>
      <c r="F85" s="167"/>
      <c r="G85" s="103"/>
      <c r="H85" s="151"/>
      <c r="I85" s="79"/>
      <c r="J85" s="79"/>
      <c r="K85" s="148"/>
      <c r="L85" s="83"/>
      <c r="M85" s="145"/>
      <c r="N85" s="147"/>
      <c r="O85" s="147"/>
      <c r="P85" s="147"/>
      <c r="Q85" s="147"/>
      <c r="R85" s="147"/>
      <c r="S85" s="147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</row>
    <row r="86" s="102" customFormat="true" ht="12" hidden="false" customHeight="true" outlineLevel="0" collapsed="false">
      <c r="A86" s="100"/>
      <c r="B86" s="100"/>
      <c r="C86" s="100"/>
      <c r="D86" s="100"/>
      <c r="E86" s="100"/>
      <c r="F86" s="103"/>
      <c r="G86" s="103"/>
      <c r="H86" s="110" t="s">
        <v>82</v>
      </c>
      <c r="I86" s="110"/>
      <c r="J86" s="110"/>
      <c r="K86" s="110"/>
      <c r="L86" s="110"/>
      <c r="M86" s="124"/>
      <c r="N86" s="125"/>
      <c r="O86" s="125"/>
      <c r="P86" s="125"/>
      <c r="Q86" s="125"/>
      <c r="R86" s="125"/>
      <c r="S86" s="125"/>
      <c r="T86" s="125"/>
      <c r="U86" s="125"/>
      <c r="V86" s="125"/>
      <c r="W86" s="126"/>
      <c r="X86" s="127"/>
      <c r="Y86" s="127"/>
      <c r="Z86" s="127"/>
      <c r="AA86" s="127"/>
      <c r="AB86" s="127"/>
      <c r="AC86" s="127"/>
      <c r="AD86" s="127"/>
    </row>
    <row r="87" s="102" customFormat="true" ht="12" hidden="false" customHeight="true" outlineLevel="0" collapsed="false">
      <c r="A87" s="135" t="s">
        <v>74</v>
      </c>
      <c r="B87" s="135" t="s">
        <v>75</v>
      </c>
      <c r="C87" s="135" t="s">
        <v>76</v>
      </c>
      <c r="D87" s="135" t="s">
        <v>77</v>
      </c>
      <c r="E87" s="135"/>
      <c r="F87" s="167" t="n">
        <v>62</v>
      </c>
      <c r="G87" s="103"/>
      <c r="H87" s="58"/>
      <c r="I87" s="136" t="s">
        <v>78</v>
      </c>
      <c r="J87" s="79" t="n">
        <v>13</v>
      </c>
      <c r="K87" s="58"/>
      <c r="L87" s="83" t="n">
        <f aca="false">J87+1988</f>
        <v>2001</v>
      </c>
      <c r="M87" s="145" t="s">
        <v>81</v>
      </c>
      <c r="N87" s="147" t="n">
        <v>100</v>
      </c>
      <c r="O87" s="147" t="n">
        <v>12.6</v>
      </c>
      <c r="P87" s="147" t="n">
        <v>73.4</v>
      </c>
      <c r="Q87" s="147" t="n">
        <v>0.6</v>
      </c>
      <c r="R87" s="147" t="n">
        <v>4.3</v>
      </c>
      <c r="S87" s="147" t="n">
        <v>6.6</v>
      </c>
      <c r="T87" s="138" t="n">
        <v>0.2</v>
      </c>
      <c r="U87" s="138" t="n">
        <v>1.2</v>
      </c>
      <c r="V87" s="138" t="n">
        <v>1.1</v>
      </c>
      <c r="W87" s="138" t="n">
        <v>100</v>
      </c>
      <c r="X87" s="138" t="n">
        <v>6.6</v>
      </c>
      <c r="Y87" s="138" t="n">
        <v>23</v>
      </c>
      <c r="Z87" s="138" t="n">
        <v>40.5</v>
      </c>
      <c r="AA87" s="138" t="n">
        <v>25.5</v>
      </c>
      <c r="AB87" s="138" t="n">
        <v>3.6</v>
      </c>
      <c r="AC87" s="138" t="n">
        <v>1.1</v>
      </c>
      <c r="AD87" s="138" t="s">
        <v>81</v>
      </c>
    </row>
    <row r="88" s="102" customFormat="true" ht="12" hidden="false" customHeight="true" outlineLevel="0" collapsed="false">
      <c r="A88" s="135" t="s">
        <v>74</v>
      </c>
      <c r="B88" s="135" t="s">
        <v>75</v>
      </c>
      <c r="C88" s="135" t="s">
        <v>76</v>
      </c>
      <c r="D88" s="135" t="s">
        <v>77</v>
      </c>
      <c r="E88" s="135"/>
      <c r="F88" s="167" t="n">
        <v>63</v>
      </c>
      <c r="G88" s="103"/>
      <c r="H88" s="58"/>
      <c r="I88" s="58"/>
      <c r="J88" s="79" t="n">
        <v>14</v>
      </c>
      <c r="K88" s="58"/>
      <c r="L88" s="83" t="n">
        <f aca="false">J88+1988</f>
        <v>2002</v>
      </c>
      <c r="M88" s="145" t="s">
        <v>81</v>
      </c>
      <c r="N88" s="147" t="n">
        <v>100</v>
      </c>
      <c r="O88" s="147" t="n">
        <v>14.1</v>
      </c>
      <c r="P88" s="147" t="n">
        <v>66.3</v>
      </c>
      <c r="Q88" s="147" t="n">
        <v>0.6</v>
      </c>
      <c r="R88" s="147" t="n">
        <v>7.1</v>
      </c>
      <c r="S88" s="147" t="n">
        <v>9.5</v>
      </c>
      <c r="T88" s="138" t="n">
        <v>0.4</v>
      </c>
      <c r="U88" s="138" t="n">
        <v>0.5</v>
      </c>
      <c r="V88" s="138" t="n">
        <v>1.6</v>
      </c>
      <c r="W88" s="138" t="n">
        <v>100</v>
      </c>
      <c r="X88" s="138" t="n">
        <v>3.9</v>
      </c>
      <c r="Y88" s="138" t="n">
        <v>26.2</v>
      </c>
      <c r="Z88" s="138" t="n">
        <v>48.9</v>
      </c>
      <c r="AA88" s="138" t="n">
        <v>17.7</v>
      </c>
      <c r="AB88" s="138" t="n">
        <v>0.4</v>
      </c>
      <c r="AC88" s="138" t="n">
        <v>2.8</v>
      </c>
      <c r="AD88" s="138" t="s">
        <v>81</v>
      </c>
    </row>
    <row r="89" s="102" customFormat="true" ht="12" hidden="false" customHeight="true" outlineLevel="0" collapsed="false">
      <c r="A89" s="135" t="s">
        <v>74</v>
      </c>
      <c r="B89" s="135" t="s">
        <v>75</v>
      </c>
      <c r="C89" s="135" t="s">
        <v>76</v>
      </c>
      <c r="D89" s="135" t="s">
        <v>77</v>
      </c>
      <c r="E89" s="135"/>
      <c r="F89" s="167" t="n">
        <v>64</v>
      </c>
      <c r="G89" s="103"/>
      <c r="H89" s="58"/>
      <c r="I89" s="58"/>
      <c r="J89" s="79" t="n">
        <v>15</v>
      </c>
      <c r="K89" s="58"/>
      <c r="L89" s="83" t="n">
        <f aca="false">J89+1988</f>
        <v>2003</v>
      </c>
      <c r="M89" s="145" t="s">
        <v>81</v>
      </c>
      <c r="N89" s="147" t="n">
        <v>100</v>
      </c>
      <c r="O89" s="147" t="n">
        <v>13.7</v>
      </c>
      <c r="P89" s="147" t="n">
        <v>71.6</v>
      </c>
      <c r="Q89" s="147" t="n">
        <v>0.6</v>
      </c>
      <c r="R89" s="147" t="n">
        <v>4.6</v>
      </c>
      <c r="S89" s="147" t="n">
        <v>7.7</v>
      </c>
      <c r="T89" s="138" t="n">
        <v>0.1</v>
      </c>
      <c r="U89" s="138" t="n">
        <v>0.3</v>
      </c>
      <c r="V89" s="138" t="n">
        <v>1.4</v>
      </c>
      <c r="W89" s="138" t="n">
        <v>100</v>
      </c>
      <c r="X89" s="138" t="n">
        <v>0.3</v>
      </c>
      <c r="Y89" s="138" t="n">
        <v>17</v>
      </c>
      <c r="Z89" s="138" t="n">
        <v>62.7</v>
      </c>
      <c r="AA89" s="138" t="n">
        <v>18.3</v>
      </c>
      <c r="AB89" s="138" t="s">
        <v>81</v>
      </c>
      <c r="AC89" s="138" t="n">
        <v>1.3</v>
      </c>
      <c r="AD89" s="138" t="s">
        <v>81</v>
      </c>
    </row>
    <row r="90" s="102" customFormat="true" ht="7.5" hidden="false" customHeight="true" outlineLevel="0" collapsed="false">
      <c r="A90" s="100"/>
      <c r="B90" s="100"/>
      <c r="C90" s="100"/>
      <c r="D90" s="100"/>
      <c r="E90" s="100"/>
      <c r="F90" s="103"/>
      <c r="G90" s="103"/>
      <c r="H90" s="91"/>
      <c r="I90" s="91"/>
      <c r="J90" s="91"/>
      <c r="K90" s="91"/>
      <c r="L90" s="169"/>
      <c r="M90" s="170"/>
      <c r="N90" s="171"/>
      <c r="O90" s="171"/>
      <c r="P90" s="171"/>
      <c r="Q90" s="171"/>
      <c r="R90" s="171"/>
      <c r="S90" s="171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  <c r="AD90" s="172"/>
    </row>
    <row r="91" s="109" customFormat="true" ht="12" hidden="false" customHeight="true" outlineLevel="0" collapsed="false">
      <c r="A91" s="108"/>
      <c r="B91" s="108"/>
      <c r="C91" s="108"/>
      <c r="D91" s="108"/>
      <c r="E91" s="108"/>
      <c r="F91" s="173"/>
      <c r="H91" s="174" t="s">
        <v>87</v>
      </c>
      <c r="M91" s="111"/>
      <c r="N91" s="175"/>
      <c r="O91" s="175"/>
      <c r="P91" s="175"/>
      <c r="Q91" s="175"/>
      <c r="R91" s="175"/>
      <c r="S91" s="175"/>
      <c r="T91" s="175"/>
      <c r="U91" s="175"/>
      <c r="V91" s="175"/>
      <c r="W91" s="111"/>
      <c r="X91" s="152"/>
      <c r="Y91" s="152"/>
      <c r="Z91" s="152"/>
      <c r="AA91" s="152"/>
      <c r="AB91" s="152"/>
      <c r="AC91" s="152"/>
      <c r="AD91" s="152"/>
      <c r="AE91" s="152"/>
    </row>
    <row r="92" customFormat="false" ht="12" hidden="false" customHeight="true" outlineLevel="0" collapsed="false">
      <c r="F92" s="176"/>
      <c r="H92" s="2" t="s">
        <v>88</v>
      </c>
    </row>
    <row r="93" customFormat="false" ht="12" hidden="false" customHeight="true" outlineLevel="0" collapsed="false">
      <c r="F93" s="10"/>
    </row>
  </sheetData>
  <mergeCells count="22">
    <mergeCell ref="H12:L12"/>
    <mergeCell ref="H13:L13"/>
    <mergeCell ref="H15:L15"/>
    <mergeCell ref="H17:L17"/>
    <mergeCell ref="H18:L18"/>
    <mergeCell ref="H22:L22"/>
    <mergeCell ref="H24:L24"/>
    <mergeCell ref="H29:L29"/>
    <mergeCell ref="H34:L34"/>
    <mergeCell ref="H39:L39"/>
    <mergeCell ref="H41:L41"/>
    <mergeCell ref="H46:L46"/>
    <mergeCell ref="H51:L51"/>
    <mergeCell ref="H56:L56"/>
    <mergeCell ref="H57:L57"/>
    <mergeCell ref="H59:L59"/>
    <mergeCell ref="H64:L64"/>
    <mergeCell ref="H69:L69"/>
    <mergeCell ref="H74:L74"/>
    <mergeCell ref="H76:L76"/>
    <mergeCell ref="H81:L81"/>
    <mergeCell ref="H86:L86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2" manualBreakCount="2">
    <brk id="19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05:17:21Z</dcterms:created>
  <dc:creator/>
  <dc:description/>
  <dc:language>en-US</dc:language>
  <cp:lastModifiedBy> </cp:lastModifiedBy>
  <cp:lastPrinted>2004-06-28T09:07:00Z</cp:lastPrinted>
  <dcterms:modified xsi:type="dcterms:W3CDTF">2007-03-28T10:17:46Z</dcterms:modified>
  <cp:revision>0</cp:revision>
  <dc:subject/>
  <dc:title/>
</cp:coreProperties>
</file>