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1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４年    ２００２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営業</t>
  </si>
  <si>
    <t xml:space="preserve">１日の平均営業</t>
  </si>
  <si>
    <t xml:space="preserve">１年間の総採用者数</t>
  </si>
  <si>
    <t xml:space="preserve">１年間の総離職者数</t>
  </si>
  <si>
    <t xml:space="preserve">（操業）日数</t>
  </si>
  <si>
    <t xml:space="preserve">（操業）時間</t>
  </si>
  <si>
    <t xml:space="preserve">Per person engaged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建物・建物付</t>
  </si>
  <si>
    <t xml:space="preserve">車両・機械・ </t>
  </si>
  <si>
    <t xml:space="preserve">土地購入</t>
  </si>
  <si>
    <t xml:space="preserve">土地の整備</t>
  </si>
  <si>
    <t xml:space="preserve">うち家族従業者</t>
  </si>
  <si>
    <t xml:space="preserve">うち常用雇用者</t>
  </si>
  <si>
    <t xml:space="preserve">うち臨時雇用者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属設備</t>
  </si>
  <si>
    <t xml:space="preserve">工具・器具・</t>
  </si>
  <si>
    <t xml:space="preserve"> </t>
  </si>
  <si>
    <t xml:space="preserve">年</t>
  </si>
  <si>
    <t xml:space="preserve">常用雇用者</t>
  </si>
  <si>
    <t xml:space="preserve">うちパート・</t>
  </si>
  <si>
    <t xml:space="preserve">臨時雇用者</t>
  </si>
  <si>
    <t xml:space="preserve">うち租税公課</t>
  </si>
  <si>
    <t xml:space="preserve">うち損害</t>
  </si>
  <si>
    <t xml:space="preserve">うち減価</t>
  </si>
  <si>
    <t xml:space="preserve">うち福利</t>
  </si>
  <si>
    <t xml:space="preserve">うち外注工賃</t>
  </si>
  <si>
    <t xml:space="preserve">うち利子</t>
  </si>
  <si>
    <t xml:space="preserve">うち地代家賃</t>
  </si>
  <si>
    <t xml:space="preserve">うち賃借料</t>
  </si>
  <si>
    <t xml:space="preserve"> 備品</t>
  </si>
  <si>
    <t xml:space="preserve">Total number of</t>
  </si>
  <si>
    <t xml:space="preserve">Number of</t>
  </si>
  <si>
    <t xml:space="preserve">Total</t>
  </si>
  <si>
    <t xml:space="preserve"> アルバイト</t>
  </si>
  <si>
    <t xml:space="preserve">   保険料</t>
  </si>
  <si>
    <t xml:space="preserve">   償却費</t>
  </si>
  <si>
    <t xml:space="preserve">   厚生費</t>
  </si>
  <si>
    <t xml:space="preserve">   割引料</t>
  </si>
  <si>
    <t xml:space="preserve">Net operating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Of which,</t>
  </si>
  <si>
    <t xml:space="preserve">Of which, </t>
  </si>
  <si>
    <t xml:space="preserve">うちパート・アルバイト</t>
  </si>
  <si>
    <t xml:space="preserve">Of which, Temporary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establish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Of which, Cost</t>
  </si>
  <si>
    <t xml:space="preserve">Of which, Interest</t>
  </si>
  <si>
    <t xml:space="preserve">Of which, Rents</t>
  </si>
  <si>
    <t xml:space="preserve">profit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Family workers</t>
  </si>
  <si>
    <t xml:space="preserve">Regular employees</t>
  </si>
  <si>
    <t xml:space="preserve">employees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 Taxes and other</t>
  </si>
  <si>
    <t xml:space="preserve">Damage insurance</t>
  </si>
  <si>
    <t xml:space="preserve">of  subcont-</t>
  </si>
  <si>
    <t xml:space="preserve">and discount</t>
  </si>
  <si>
    <t xml:space="preserve">for land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arubaito</t>
  </si>
  <si>
    <t xml:space="preserve">public 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and dwellings</t>
  </si>
  <si>
    <t xml:space="preserve">(6)-(7)</t>
  </si>
  <si>
    <t xml:space="preserve">(5)-(3)</t>
  </si>
  <si>
    <t xml:space="preserve">fittings</t>
  </si>
  <si>
    <r>
      <rPr>
        <sz val="10"/>
        <rFont val="ＭＳ Ｐ明朝"/>
        <family val="1"/>
        <charset val="128"/>
      </rPr>
      <t xml:space="preserve">/</t>
    </r>
    <r>
      <rPr>
        <i val="true"/>
        <sz val="10"/>
        <rFont val="ＭＳ Ｐ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 </t>
    </r>
    <r>
      <rPr>
        <sz val="10"/>
        <rFont val="ｺﾞｼｯｸ"/>
        <family val="3"/>
        <charset val="128"/>
      </rPr>
      <t xml:space="preserve">Manufacturing</t>
    </r>
  </si>
  <si>
    <t xml:space="preserve">実             数</t>
  </si>
  <si>
    <t xml:space="preserve">Actual figures</t>
  </si>
  <si>
    <t xml:space="preserve">平成</t>
  </si>
  <si>
    <r>
      <rPr>
        <sz val="10"/>
        <rFont val="Noto Sans"/>
        <family val="2"/>
      </rPr>
      <t xml:space="preserve">対前年比</t>
    </r>
    <r>
      <rPr>
        <sz val="10"/>
        <rFont val="ＭＳ Ｐ明朝"/>
        <family val="1"/>
        <charset val="128"/>
      </rPr>
      <t xml:space="preserve">(%)                              </t>
    </r>
  </si>
  <si>
    <t xml:space="preserve">     Change over the previous</t>
  </si>
  <si>
    <t xml:space="preserve">year in %</t>
  </si>
  <si>
    <t xml:space="preserve">-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  平成</t>
  </si>
  <si>
    <r>
      <rPr>
        <sz val="10"/>
        <rFont val="Noto Sans"/>
        <family val="2"/>
      </rPr>
      <t xml:space="preserve">卸売・小売業，飲食店  </t>
    </r>
    <r>
      <rPr>
        <sz val="10"/>
        <rFont val="ｺﾞｼｯｸ"/>
        <family val="3"/>
        <charset val="128"/>
      </rPr>
      <t xml:space="preserve">Wholesale and retail</t>
    </r>
  </si>
  <si>
    <t xml:space="preserve">trade, eating and drinking places</t>
  </si>
  <si>
    <r>
      <rPr>
        <sz val="10"/>
        <rFont val="Noto Sans"/>
        <family val="2"/>
      </rPr>
      <t xml:space="preserve">サ   ー   ビ   ス   業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##,###,##0;\-###,###,##0"/>
    <numFmt numFmtId="166" formatCode="###,###,##0;\-##,###,##0"/>
    <numFmt numFmtId="167" formatCode="#,###,###,##0;&quot; -&quot;###,###,##0"/>
    <numFmt numFmtId="168" formatCode="##,###,###,##0;\-#,###,###,##0"/>
    <numFmt numFmtId="169" formatCode="#,###,###,##0.00;&quot; -&quot;###,###,##0.00"/>
    <numFmt numFmtId="170" formatCode="\ ###,###,##0.00;\-###,###,##0.00"/>
    <numFmt numFmtId="171" formatCode="##,###,###,##0.00;\-#,###,###,##0.00"/>
    <numFmt numFmtId="172" formatCode="###,###,###,##0.0;\-##,###,###,##0.0"/>
    <numFmt numFmtId="173" formatCode="###,###,###,##0.00;\-##,###,###,##0.00"/>
    <numFmt numFmtId="174" formatCode="#,###,###,###,##0;&quot; -&quot;###,###,###,##0"/>
    <numFmt numFmtId="175" formatCode="@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i val="true"/>
      <sz val="10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.71"/>
    <col collapsed="false" customWidth="true" hidden="false" outlineLevel="0" max="3" min="3" style="1" width="12.71"/>
    <col collapsed="false" customWidth="true" hidden="false" outlineLevel="0" max="4" min="4" style="1" width="9.7"/>
    <col collapsed="false" customWidth="true" hidden="false" outlineLevel="0" max="5" min="5" style="1" width="8.71"/>
    <col collapsed="false" customWidth="true" hidden="false" outlineLevel="0" max="6" min="6" style="1" width="1.71"/>
    <col collapsed="false" customWidth="true" hidden="false" outlineLevel="0" max="7" min="7" style="1" width="5.7"/>
    <col collapsed="false" customWidth="true" hidden="false" outlineLevel="0" max="8" min="8" style="2" width="12.71"/>
    <col collapsed="false" customWidth="true" hidden="false" outlineLevel="0" max="17" min="9" style="3" width="11.7"/>
    <col collapsed="false" customWidth="true" hidden="false" outlineLevel="0" max="18" min="18" style="2" width="12.71"/>
    <col collapsed="false" customWidth="true" hidden="false" outlineLevel="0" max="29" min="19" style="4" width="13.71"/>
    <col collapsed="false" customWidth="true" hidden="false" outlineLevel="0" max="30" min="30" style="1" width="4.71"/>
    <col collapsed="false" customWidth="true" hidden="false" outlineLevel="0" max="31" min="31" style="1" width="12.71"/>
    <col collapsed="false" customWidth="true" hidden="false" outlineLevel="0" max="32" min="32" style="1" width="9.7"/>
    <col collapsed="false" customWidth="true" hidden="false" outlineLevel="0" max="33" min="33" style="1" width="8.71"/>
    <col collapsed="false" customWidth="true" hidden="false" outlineLevel="0" max="34" min="34" style="1" width="1.71"/>
    <col collapsed="false" customWidth="true" hidden="false" outlineLevel="0" max="35" min="35" style="1" width="5.7"/>
    <col collapsed="false" customWidth="true" hidden="false" outlineLevel="0" max="41" min="36" style="5" width="14.7"/>
    <col collapsed="false" customWidth="true" hidden="false" outlineLevel="0" max="42" min="42" style="6" width="16.7"/>
    <col collapsed="false" customWidth="true" hidden="false" outlineLevel="0" max="43" min="43" style="7" width="15.71"/>
    <col collapsed="false" customWidth="true" hidden="false" outlineLevel="0" max="46" min="44" style="8" width="17.71"/>
    <col collapsed="false" customWidth="true" hidden="false" outlineLevel="0" max="48" min="47" style="9" width="17.71"/>
    <col collapsed="false" customWidth="true" hidden="false" outlineLevel="0" max="50" min="49" style="10" width="18.7"/>
    <col collapsed="false" customWidth="true" hidden="false" outlineLevel="0" max="52" min="51" style="11" width="17.71"/>
    <col collapsed="false" customWidth="true" hidden="false" outlineLevel="0" max="53" min="53" style="1" width="1.71"/>
    <col collapsed="false" customWidth="false" hidden="false" outlineLevel="0" max="257" min="54" style="1" width="9.13"/>
  </cols>
  <sheetData>
    <row r="1" customFormat="false" ht="11.25" hidden="false" customHeight="true" outlineLevel="0" collapsed="false">
      <c r="AJ1" s="2"/>
      <c r="AK1" s="3"/>
      <c r="AL1" s="3"/>
      <c r="AM1" s="3"/>
      <c r="AN1" s="3"/>
      <c r="AO1" s="3"/>
      <c r="AP1" s="3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12" customFormat="true" ht="17.25" hidden="false" customHeight="true" outlineLevel="0" collapsed="false">
      <c r="H2" s="13"/>
      <c r="I2" s="14"/>
      <c r="J2" s="14"/>
      <c r="K2" s="14"/>
      <c r="L2" s="14"/>
      <c r="M2" s="14"/>
      <c r="N2" s="14"/>
      <c r="O2" s="14"/>
      <c r="P2" s="14"/>
      <c r="Q2" s="15" t="s">
        <v>0</v>
      </c>
      <c r="R2" s="16" t="s">
        <v>1</v>
      </c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J2" s="13"/>
      <c r="AK2" s="14"/>
      <c r="AL2" s="14"/>
      <c r="AM2" s="14"/>
      <c r="AN2" s="14"/>
      <c r="AO2" s="14"/>
      <c r="AP2" s="14"/>
      <c r="AQ2" s="18" t="s">
        <v>0</v>
      </c>
      <c r="AR2" s="16" t="s">
        <v>2</v>
      </c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</row>
    <row r="3" s="19" customFormat="true" ht="7.5" hidden="false" customHeight="true" outlineLevel="0" collapsed="false">
      <c r="H3" s="20"/>
      <c r="I3" s="21"/>
      <c r="J3" s="21"/>
      <c r="K3" s="21"/>
      <c r="L3" s="21"/>
      <c r="M3" s="21"/>
      <c r="N3" s="21"/>
      <c r="O3" s="21"/>
      <c r="P3" s="21"/>
      <c r="Q3" s="21"/>
      <c r="R3" s="22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J3" s="20"/>
      <c r="AK3" s="21"/>
      <c r="AL3" s="21"/>
      <c r="AM3" s="21"/>
      <c r="AN3" s="21"/>
      <c r="AO3" s="21"/>
      <c r="AP3" s="21"/>
      <c r="AQ3" s="24"/>
      <c r="AR3" s="22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</row>
    <row r="4" s="25" customFormat="true" ht="15.75" hidden="false" customHeight="true" outlineLevel="0" collapsed="false">
      <c r="H4" s="26"/>
      <c r="I4" s="27"/>
      <c r="J4" s="27"/>
      <c r="K4" s="27"/>
      <c r="L4" s="27"/>
      <c r="M4" s="27"/>
      <c r="N4" s="28"/>
      <c r="O4" s="28"/>
      <c r="P4" s="28"/>
      <c r="Q4" s="27" t="s">
        <v>3</v>
      </c>
      <c r="R4" s="29" t="s">
        <v>4</v>
      </c>
      <c r="S4" s="28"/>
      <c r="T4" s="28"/>
      <c r="U4" s="30"/>
      <c r="V4" s="30"/>
      <c r="W4" s="30"/>
      <c r="X4" s="30"/>
      <c r="Y4" s="30"/>
      <c r="Z4" s="30"/>
      <c r="AA4" s="30"/>
      <c r="AB4" s="30"/>
      <c r="AC4" s="30"/>
      <c r="AJ4" s="26"/>
      <c r="AK4" s="27"/>
      <c r="AL4" s="27"/>
      <c r="AM4" s="27"/>
      <c r="AN4" s="27"/>
      <c r="AO4" s="29"/>
      <c r="AP4" s="29"/>
      <c r="AQ4" s="27" t="s">
        <v>3</v>
      </c>
      <c r="AR4" s="29" t="s">
        <v>5</v>
      </c>
      <c r="AS4" s="29"/>
      <c r="AT4" s="29"/>
      <c r="AU4" s="29"/>
      <c r="AV4" s="30"/>
      <c r="AW4" s="30"/>
      <c r="AX4" s="30"/>
      <c r="AY4" s="30"/>
      <c r="AZ4" s="30"/>
      <c r="BA4" s="30"/>
      <c r="BB4" s="30"/>
      <c r="BC4" s="30"/>
      <c r="BD4" s="30"/>
      <c r="BE4" s="30"/>
    </row>
    <row r="5" s="31" customFormat="true" ht="12" hidden="false" customHeight="true" outlineLevel="0" collapsed="false">
      <c r="B5" s="32"/>
      <c r="C5" s="32"/>
      <c r="H5" s="2"/>
      <c r="I5" s="3"/>
      <c r="J5" s="3"/>
      <c r="K5" s="3"/>
      <c r="L5" s="3"/>
      <c r="M5" s="3"/>
      <c r="N5" s="3"/>
      <c r="O5" s="3"/>
      <c r="P5" s="3"/>
      <c r="Q5" s="3"/>
      <c r="R5" s="2"/>
      <c r="S5" s="4"/>
      <c r="T5" s="4"/>
      <c r="U5" s="4"/>
      <c r="V5" s="4"/>
      <c r="W5" s="4"/>
      <c r="X5" s="4"/>
      <c r="Y5" s="4"/>
      <c r="Z5" s="4"/>
      <c r="AA5" s="4"/>
      <c r="AB5" s="4"/>
      <c r="AC5" s="33" t="s">
        <v>6</v>
      </c>
      <c r="AD5" s="32"/>
      <c r="AE5" s="32"/>
      <c r="AJ5" s="2"/>
      <c r="AK5" s="3"/>
      <c r="AL5" s="3"/>
      <c r="AM5" s="3"/>
      <c r="AN5" s="3"/>
      <c r="AO5" s="3"/>
      <c r="AP5" s="3"/>
      <c r="AQ5" s="7"/>
      <c r="AR5" s="2"/>
      <c r="AS5" s="4"/>
      <c r="AT5" s="4"/>
      <c r="AU5" s="4"/>
      <c r="AV5" s="4"/>
      <c r="AW5" s="4"/>
      <c r="AX5" s="4"/>
      <c r="AY5" s="4"/>
      <c r="AZ5" s="33" t="s">
        <v>6</v>
      </c>
      <c r="BA5" s="4"/>
      <c r="BB5" s="4"/>
      <c r="BC5" s="4"/>
      <c r="BD5" s="4"/>
      <c r="BE5" s="4"/>
    </row>
    <row r="6" s="31" customFormat="true" ht="12" hidden="false" customHeight="true" outlineLevel="0" collapsed="false">
      <c r="B6" s="34" t="s">
        <v>7</v>
      </c>
      <c r="C6" s="32"/>
      <c r="H6" s="2"/>
      <c r="I6" s="3"/>
      <c r="J6" s="3"/>
      <c r="K6" s="3"/>
      <c r="L6" s="3"/>
      <c r="M6" s="3"/>
      <c r="N6" s="3"/>
      <c r="O6" s="3"/>
      <c r="P6" s="3"/>
      <c r="Q6" s="3"/>
      <c r="R6" s="2"/>
      <c r="S6" s="4"/>
      <c r="T6" s="4"/>
      <c r="U6" s="4"/>
      <c r="V6" s="4"/>
      <c r="W6" s="4"/>
      <c r="X6" s="4"/>
      <c r="Y6" s="4"/>
      <c r="Z6" s="4"/>
      <c r="AA6" s="4"/>
      <c r="AB6" s="4"/>
      <c r="AC6" s="33" t="s">
        <v>8</v>
      </c>
      <c r="AD6" s="34" t="s">
        <v>7</v>
      </c>
      <c r="AE6" s="32"/>
      <c r="AJ6" s="2"/>
      <c r="AK6" s="3"/>
      <c r="AL6" s="3"/>
      <c r="AM6" s="3"/>
      <c r="AN6" s="3"/>
      <c r="AO6" s="3"/>
      <c r="AP6" s="3"/>
      <c r="AQ6" s="7"/>
      <c r="AR6" s="2"/>
      <c r="AS6" s="4"/>
      <c r="AT6" s="4"/>
      <c r="AU6" s="4"/>
      <c r="AV6" s="4"/>
      <c r="AW6" s="4"/>
      <c r="AX6" s="4"/>
      <c r="AY6" s="4"/>
      <c r="AZ6" s="33" t="s">
        <v>8</v>
      </c>
      <c r="BA6" s="4"/>
      <c r="BB6" s="4"/>
      <c r="BC6" s="4"/>
      <c r="BD6" s="4"/>
      <c r="BE6" s="4"/>
    </row>
    <row r="7" s="19" customFormat="true" ht="7.5" hidden="false" customHeight="true" outlineLevel="0" collapsed="false">
      <c r="B7" s="35"/>
      <c r="C7" s="35"/>
      <c r="D7" s="36"/>
      <c r="E7" s="36"/>
      <c r="F7" s="36"/>
      <c r="G7" s="37"/>
      <c r="H7" s="38"/>
      <c r="I7" s="39"/>
      <c r="J7" s="40"/>
      <c r="K7" s="40"/>
      <c r="L7" s="40"/>
      <c r="M7" s="40"/>
      <c r="N7" s="39"/>
      <c r="O7" s="40"/>
      <c r="P7" s="40"/>
      <c r="Q7" s="40"/>
      <c r="R7" s="41"/>
      <c r="S7" s="42"/>
      <c r="T7" s="42"/>
      <c r="U7" s="42"/>
      <c r="V7" s="42"/>
      <c r="W7" s="42"/>
      <c r="X7" s="42"/>
      <c r="Y7" s="42"/>
      <c r="Z7" s="42"/>
      <c r="AA7" s="42"/>
      <c r="AB7" s="42"/>
      <c r="AC7" s="43"/>
      <c r="AD7" s="35"/>
      <c r="AE7" s="35"/>
      <c r="AF7" s="36"/>
      <c r="AG7" s="36"/>
      <c r="AH7" s="36"/>
      <c r="AI7" s="37"/>
      <c r="AJ7" s="44"/>
      <c r="AK7" s="45"/>
      <c r="AL7" s="45"/>
      <c r="AM7" s="45"/>
      <c r="AN7" s="45"/>
      <c r="AO7" s="45"/>
      <c r="AP7" s="46"/>
      <c r="AQ7" s="47"/>
      <c r="AR7" s="48"/>
      <c r="AS7" s="48"/>
      <c r="AT7" s="48"/>
      <c r="AU7" s="49"/>
      <c r="AV7" s="49"/>
      <c r="AW7" s="50"/>
      <c r="AX7" s="50"/>
      <c r="AY7" s="51"/>
      <c r="AZ7" s="51"/>
    </row>
    <row r="8" s="52" customFormat="true" ht="12" hidden="false" customHeight="true" outlineLevel="0" collapsed="false">
      <c r="G8" s="53"/>
      <c r="H8" s="54"/>
      <c r="I8" s="55"/>
      <c r="J8" s="56"/>
      <c r="K8" s="57"/>
      <c r="L8" s="57"/>
      <c r="M8" s="57"/>
      <c r="N8" s="56"/>
      <c r="O8" s="56"/>
      <c r="P8" s="57"/>
      <c r="Q8" s="57"/>
      <c r="R8" s="58"/>
      <c r="S8" s="59"/>
      <c r="T8" s="59"/>
      <c r="U8" s="59"/>
      <c r="V8" s="59"/>
      <c r="W8" s="59"/>
      <c r="X8" s="59"/>
      <c r="Y8" s="59"/>
      <c r="Z8" s="59"/>
      <c r="AA8" s="59"/>
      <c r="AB8" s="60"/>
      <c r="AC8" s="61"/>
      <c r="AI8" s="53"/>
      <c r="AJ8" s="62"/>
      <c r="AK8" s="63"/>
      <c r="AL8" s="64"/>
      <c r="AM8" s="64"/>
      <c r="AN8" s="64"/>
      <c r="AO8" s="64"/>
      <c r="AP8" s="65"/>
      <c r="AQ8" s="66"/>
      <c r="AR8" s="67"/>
      <c r="AS8" s="67"/>
      <c r="AT8" s="67"/>
      <c r="AU8" s="68"/>
      <c r="AV8" s="68"/>
      <c r="AW8" s="69"/>
      <c r="AX8" s="69"/>
      <c r="AY8" s="70" t="s">
        <v>9</v>
      </c>
      <c r="AZ8" s="70"/>
    </row>
    <row r="9" s="71" customFormat="true" ht="12" hidden="false" customHeight="true" outlineLevel="0" collapsed="false">
      <c r="B9" s="52"/>
      <c r="C9" s="52"/>
      <c r="D9" s="72"/>
      <c r="E9" s="72"/>
      <c r="F9" s="72"/>
      <c r="G9" s="73"/>
      <c r="H9" s="74" t="s">
        <v>10</v>
      </c>
      <c r="I9" s="75" t="s">
        <v>11</v>
      </c>
      <c r="J9" s="76" t="s">
        <v>12</v>
      </c>
      <c r="K9" s="57"/>
      <c r="L9" s="57"/>
      <c r="M9" s="57"/>
      <c r="N9" s="76" t="s">
        <v>13</v>
      </c>
      <c r="O9" s="76" t="s">
        <v>14</v>
      </c>
      <c r="P9" s="57"/>
      <c r="Q9" s="57"/>
      <c r="R9" s="58"/>
      <c r="S9" s="59"/>
      <c r="T9" s="59"/>
      <c r="U9" s="59"/>
      <c r="V9" s="59"/>
      <c r="W9" s="59"/>
      <c r="X9" s="59"/>
      <c r="Y9" s="59"/>
      <c r="Z9" s="59"/>
      <c r="AA9" s="59"/>
      <c r="AB9" s="60"/>
      <c r="AC9" s="77" t="s">
        <v>15</v>
      </c>
      <c r="AD9" s="52"/>
      <c r="AE9" s="52"/>
      <c r="AF9" s="72"/>
      <c r="AG9" s="72"/>
      <c r="AH9" s="72"/>
      <c r="AI9" s="73"/>
      <c r="AJ9" s="78" t="s">
        <v>16</v>
      </c>
      <c r="AK9" s="79" t="s">
        <v>17</v>
      </c>
      <c r="AL9" s="64"/>
      <c r="AM9" s="64"/>
      <c r="AN9" s="64"/>
      <c r="AO9" s="64"/>
      <c r="AP9" s="80" t="s">
        <v>18</v>
      </c>
      <c r="AQ9" s="66"/>
      <c r="AR9" s="67"/>
      <c r="AS9" s="67"/>
      <c r="AT9" s="81" t="s">
        <v>19</v>
      </c>
      <c r="AU9" s="82" t="s">
        <v>20</v>
      </c>
      <c r="AV9" s="82" t="s">
        <v>21</v>
      </c>
      <c r="AW9" s="83" t="s">
        <v>22</v>
      </c>
      <c r="AX9" s="83" t="s">
        <v>23</v>
      </c>
      <c r="AY9" s="70"/>
      <c r="AZ9" s="70"/>
    </row>
    <row r="10" s="71" customFormat="true" ht="12" hidden="false" customHeight="true" outlineLevel="0" collapsed="false">
      <c r="B10" s="52"/>
      <c r="C10" s="52"/>
      <c r="D10" s="72"/>
      <c r="E10" s="72"/>
      <c r="F10" s="72"/>
      <c r="G10" s="73"/>
      <c r="H10" s="54"/>
      <c r="I10" s="55"/>
      <c r="J10" s="56"/>
      <c r="K10" s="57"/>
      <c r="L10" s="57"/>
      <c r="M10" s="84"/>
      <c r="N10" s="55"/>
      <c r="O10" s="56"/>
      <c r="P10" s="85"/>
      <c r="Q10" s="85"/>
      <c r="R10" s="86"/>
      <c r="S10" s="87"/>
      <c r="T10" s="59"/>
      <c r="U10" s="59"/>
      <c r="V10" s="59"/>
      <c r="W10" s="59"/>
      <c r="X10" s="59"/>
      <c r="Y10" s="59"/>
      <c r="Z10" s="59"/>
      <c r="AA10" s="59"/>
      <c r="AB10" s="60"/>
      <c r="AC10" s="59"/>
      <c r="AD10" s="52"/>
      <c r="AE10" s="52"/>
      <c r="AF10" s="72"/>
      <c r="AG10" s="72"/>
      <c r="AH10" s="72"/>
      <c r="AI10" s="73"/>
      <c r="AJ10" s="62"/>
      <c r="AK10" s="63"/>
      <c r="AL10" s="64"/>
      <c r="AM10" s="64"/>
      <c r="AN10" s="64"/>
      <c r="AO10" s="64"/>
      <c r="AP10" s="88"/>
      <c r="AQ10" s="66"/>
      <c r="AR10" s="67"/>
      <c r="AS10" s="67"/>
      <c r="AT10" s="67"/>
      <c r="AU10" s="82" t="s">
        <v>24</v>
      </c>
      <c r="AV10" s="82" t="s">
        <v>25</v>
      </c>
      <c r="AW10" s="83"/>
      <c r="AX10" s="83"/>
      <c r="AY10" s="89" t="s">
        <v>26</v>
      </c>
      <c r="AZ10" s="89"/>
    </row>
    <row r="11" customFormat="false" ht="12" hidden="false" customHeight="true" outlineLevel="0" collapsed="false">
      <c r="B11" s="72"/>
      <c r="C11" s="72"/>
      <c r="D11" s="72"/>
      <c r="E11" s="72"/>
      <c r="F11" s="72"/>
      <c r="G11" s="73"/>
      <c r="H11" s="54"/>
      <c r="I11" s="55"/>
      <c r="J11" s="55"/>
      <c r="K11" s="90"/>
      <c r="L11" s="90"/>
      <c r="M11" s="91"/>
      <c r="N11" s="56"/>
      <c r="O11" s="56"/>
      <c r="P11" s="90"/>
      <c r="Q11" s="57"/>
      <c r="R11" s="58"/>
      <c r="S11" s="59"/>
      <c r="T11" s="92"/>
      <c r="U11" s="93"/>
      <c r="V11" s="93"/>
      <c r="W11" s="93"/>
      <c r="X11" s="93"/>
      <c r="Y11" s="93"/>
      <c r="Z11" s="93"/>
      <c r="AA11" s="93"/>
      <c r="AB11" s="94"/>
      <c r="AC11" s="59"/>
      <c r="AD11" s="72"/>
      <c r="AE11" s="72"/>
      <c r="AF11" s="72"/>
      <c r="AG11" s="72"/>
      <c r="AH11" s="72"/>
      <c r="AI11" s="73"/>
      <c r="AJ11" s="62"/>
      <c r="AK11" s="62"/>
      <c r="AL11" s="95"/>
      <c r="AM11" s="95"/>
      <c r="AN11" s="95"/>
      <c r="AO11" s="96"/>
      <c r="AP11" s="88"/>
      <c r="AQ11" s="97"/>
      <c r="AR11" s="98"/>
      <c r="AS11" s="99"/>
      <c r="AT11" s="100"/>
      <c r="AU11" s="68"/>
      <c r="AV11" s="68"/>
      <c r="AW11" s="69"/>
      <c r="AX11" s="69"/>
      <c r="AY11" s="101"/>
      <c r="AZ11" s="102"/>
    </row>
    <row r="12" customFormat="false" ht="12" hidden="false" customHeight="true" outlineLevel="0" collapsed="false">
      <c r="B12" s="72"/>
      <c r="C12" s="72"/>
      <c r="D12" s="72"/>
      <c r="E12" s="72"/>
      <c r="F12" s="72"/>
      <c r="G12" s="73"/>
      <c r="H12" s="54"/>
      <c r="I12" s="55"/>
      <c r="J12" s="56"/>
      <c r="K12" s="76" t="s">
        <v>27</v>
      </c>
      <c r="L12" s="76" t="s">
        <v>28</v>
      </c>
      <c r="M12" s="75" t="s">
        <v>29</v>
      </c>
      <c r="N12" s="56"/>
      <c r="O12" s="56"/>
      <c r="P12" s="76" t="s">
        <v>30</v>
      </c>
      <c r="Q12" s="57"/>
      <c r="R12" s="86"/>
      <c r="S12" s="103"/>
      <c r="T12" s="77" t="s">
        <v>31</v>
      </c>
      <c r="U12" s="104"/>
      <c r="V12" s="104"/>
      <c r="W12" s="104"/>
      <c r="X12" s="104"/>
      <c r="Y12" s="104"/>
      <c r="Z12" s="104"/>
      <c r="AA12" s="104"/>
      <c r="AB12" s="104"/>
      <c r="AC12" s="61"/>
      <c r="AD12" s="72"/>
      <c r="AE12" s="72"/>
      <c r="AF12" s="72"/>
      <c r="AG12" s="72"/>
      <c r="AH12" s="72"/>
      <c r="AI12" s="73"/>
      <c r="AJ12" s="62"/>
      <c r="AK12" s="62"/>
      <c r="AL12" s="78" t="s">
        <v>32</v>
      </c>
      <c r="AM12" s="78" t="s">
        <v>33</v>
      </c>
      <c r="AN12" s="78" t="s">
        <v>34</v>
      </c>
      <c r="AO12" s="78" t="s">
        <v>35</v>
      </c>
      <c r="AP12" s="88"/>
      <c r="AQ12" s="105" t="s">
        <v>36</v>
      </c>
      <c r="AR12" s="106" t="s">
        <v>37</v>
      </c>
      <c r="AS12" s="107"/>
      <c r="AT12" s="108" t="s">
        <v>38</v>
      </c>
      <c r="AU12" s="82" t="s">
        <v>39</v>
      </c>
      <c r="AV12" s="82" t="s">
        <v>40</v>
      </c>
      <c r="AW12" s="109" t="s">
        <v>41</v>
      </c>
      <c r="AX12" s="109" t="s">
        <v>41</v>
      </c>
      <c r="AY12" s="110" t="s">
        <v>11</v>
      </c>
      <c r="AZ12" s="70" t="s">
        <v>15</v>
      </c>
    </row>
    <row r="13" customFormat="false" ht="12" hidden="false" customHeight="true" outlineLevel="0" collapsed="false">
      <c r="B13" s="111" t="s">
        <v>42</v>
      </c>
      <c r="C13" s="111"/>
      <c r="D13" s="111"/>
      <c r="E13" s="111"/>
      <c r="F13" s="111"/>
      <c r="G13" s="111"/>
      <c r="H13" s="54"/>
      <c r="I13" s="55"/>
      <c r="J13" s="56"/>
      <c r="K13" s="56"/>
      <c r="L13" s="56"/>
      <c r="M13" s="56"/>
      <c r="N13" s="56"/>
      <c r="O13" s="56"/>
      <c r="P13" s="56"/>
      <c r="Q13" s="112"/>
      <c r="R13" s="113"/>
      <c r="S13" s="114"/>
      <c r="T13" s="61"/>
      <c r="U13" s="115"/>
      <c r="V13" s="115"/>
      <c r="W13" s="115"/>
      <c r="X13" s="115"/>
      <c r="Y13" s="115"/>
      <c r="Z13" s="115"/>
      <c r="AA13" s="115"/>
      <c r="AB13" s="115"/>
      <c r="AC13" s="61"/>
      <c r="AD13" s="111" t="s">
        <v>42</v>
      </c>
      <c r="AE13" s="111"/>
      <c r="AF13" s="111"/>
      <c r="AG13" s="111"/>
      <c r="AH13" s="111"/>
      <c r="AI13" s="111"/>
      <c r="AJ13" s="62"/>
      <c r="AK13" s="62"/>
      <c r="AL13" s="116" t="s">
        <v>43</v>
      </c>
      <c r="AM13" s="78" t="s">
        <v>44</v>
      </c>
      <c r="AN13" s="62"/>
      <c r="AO13" s="63"/>
      <c r="AP13" s="88"/>
      <c r="AQ13" s="117"/>
      <c r="AR13" s="67"/>
      <c r="AS13" s="118"/>
      <c r="AT13" s="119"/>
      <c r="AU13" s="68" t="s">
        <v>45</v>
      </c>
      <c r="AV13" s="68" t="s">
        <v>45</v>
      </c>
      <c r="AW13" s="69" t="s">
        <v>45</v>
      </c>
      <c r="AX13" s="120" t="s">
        <v>45</v>
      </c>
      <c r="AY13" s="101"/>
      <c r="AZ13" s="70"/>
    </row>
    <row r="14" customFormat="false" ht="13.5" hidden="false" customHeight="true" outlineLevel="0" collapsed="false">
      <c r="B14" s="111" t="s">
        <v>46</v>
      </c>
      <c r="C14" s="111"/>
      <c r="D14" s="111"/>
      <c r="E14" s="111"/>
      <c r="F14" s="111"/>
      <c r="G14" s="111"/>
      <c r="H14" s="54"/>
      <c r="I14" s="55"/>
      <c r="J14" s="56"/>
      <c r="K14" s="56"/>
      <c r="L14" s="56"/>
      <c r="M14" s="56"/>
      <c r="N14" s="56"/>
      <c r="O14" s="56"/>
      <c r="P14" s="56"/>
      <c r="Q14" s="121" t="s">
        <v>47</v>
      </c>
      <c r="R14" s="122" t="s">
        <v>48</v>
      </c>
      <c r="S14" s="123" t="s">
        <v>49</v>
      </c>
      <c r="T14" s="61"/>
      <c r="U14" s="124" t="s">
        <v>50</v>
      </c>
      <c r="V14" s="124" t="s">
        <v>51</v>
      </c>
      <c r="W14" s="124" t="s">
        <v>52</v>
      </c>
      <c r="X14" s="124" t="s">
        <v>53</v>
      </c>
      <c r="Y14" s="124" t="s">
        <v>54</v>
      </c>
      <c r="Z14" s="124" t="s">
        <v>55</v>
      </c>
      <c r="AA14" s="124" t="s">
        <v>56</v>
      </c>
      <c r="AB14" s="124" t="s">
        <v>57</v>
      </c>
      <c r="AC14" s="61"/>
      <c r="AD14" s="111" t="s">
        <v>46</v>
      </c>
      <c r="AE14" s="111"/>
      <c r="AF14" s="111"/>
      <c r="AG14" s="111"/>
      <c r="AH14" s="111"/>
      <c r="AI14" s="111"/>
      <c r="AJ14" s="62"/>
      <c r="AK14" s="62"/>
      <c r="AL14" s="116"/>
      <c r="AM14" s="116" t="s">
        <v>58</v>
      </c>
      <c r="AN14" s="62"/>
      <c r="AO14" s="63"/>
      <c r="AP14" s="88"/>
      <c r="AQ14" s="117"/>
      <c r="AR14" s="67"/>
      <c r="AS14" s="125"/>
      <c r="AT14" s="119"/>
      <c r="AU14" s="126"/>
      <c r="AV14" s="126"/>
      <c r="AW14" s="120" t="s">
        <v>59</v>
      </c>
      <c r="AX14" s="127" t="s">
        <v>59</v>
      </c>
      <c r="AY14" s="101"/>
      <c r="AZ14" s="70"/>
    </row>
    <row r="15" customFormat="false" ht="12" hidden="false" customHeight="true" outlineLevel="0" collapsed="false">
      <c r="B15" s="52"/>
      <c r="C15" s="72"/>
      <c r="D15" s="72"/>
      <c r="E15" s="72"/>
      <c r="F15" s="72"/>
      <c r="G15" s="73"/>
      <c r="H15" s="128" t="s">
        <v>60</v>
      </c>
      <c r="I15" s="55"/>
      <c r="J15" s="56"/>
      <c r="K15" s="56"/>
      <c r="L15" s="56"/>
      <c r="M15" s="56"/>
      <c r="N15" s="56"/>
      <c r="O15" s="129" t="s">
        <v>61</v>
      </c>
      <c r="P15" s="56"/>
      <c r="Q15" s="56"/>
      <c r="R15" s="130" t="s">
        <v>62</v>
      </c>
      <c r="S15" s="124"/>
      <c r="T15" s="61"/>
      <c r="U15" s="124"/>
      <c r="V15" s="131" t="s">
        <v>63</v>
      </c>
      <c r="W15" s="131" t="s">
        <v>64</v>
      </c>
      <c r="X15" s="131" t="s">
        <v>65</v>
      </c>
      <c r="Y15" s="132"/>
      <c r="Z15" s="131" t="s">
        <v>66</v>
      </c>
      <c r="AA15" s="124"/>
      <c r="AB15" s="124"/>
      <c r="AC15" s="133" t="s">
        <v>67</v>
      </c>
      <c r="AD15" s="52"/>
      <c r="AE15" s="72"/>
      <c r="AF15" s="72"/>
      <c r="AG15" s="72"/>
      <c r="AH15" s="72"/>
      <c r="AI15" s="73"/>
      <c r="AJ15" s="134" t="s">
        <v>68</v>
      </c>
      <c r="AK15" s="134" t="s">
        <v>69</v>
      </c>
      <c r="AL15" s="134" t="s">
        <v>70</v>
      </c>
      <c r="AM15" s="134" t="s">
        <v>71</v>
      </c>
      <c r="AN15" s="134" t="s">
        <v>72</v>
      </c>
      <c r="AO15" s="135" t="s">
        <v>72</v>
      </c>
      <c r="AP15" s="136" t="s">
        <v>60</v>
      </c>
      <c r="AQ15" s="137" t="s">
        <v>73</v>
      </c>
      <c r="AR15" s="138" t="s">
        <v>74</v>
      </c>
      <c r="AS15" s="122" t="s">
        <v>75</v>
      </c>
      <c r="AT15" s="139" t="s">
        <v>76</v>
      </c>
      <c r="AU15" s="140" t="s">
        <v>77</v>
      </c>
      <c r="AV15" s="141" t="s">
        <v>78</v>
      </c>
      <c r="AW15" s="120" t="s">
        <v>79</v>
      </c>
      <c r="AX15" s="127" t="s">
        <v>80</v>
      </c>
      <c r="AY15" s="142" t="s">
        <v>81</v>
      </c>
      <c r="AZ15" s="143" t="s">
        <v>67</v>
      </c>
    </row>
    <row r="16" customFormat="false" ht="12" hidden="false" customHeight="true" outlineLevel="0" collapsed="false">
      <c r="B16" s="144" t="s">
        <v>82</v>
      </c>
      <c r="C16" s="144"/>
      <c r="D16" s="144"/>
      <c r="E16" s="144"/>
      <c r="F16" s="144"/>
      <c r="G16" s="144"/>
      <c r="H16" s="128" t="s">
        <v>83</v>
      </c>
      <c r="I16" s="55"/>
      <c r="J16" s="129" t="s">
        <v>84</v>
      </c>
      <c r="K16" s="129" t="s">
        <v>85</v>
      </c>
      <c r="L16" s="56"/>
      <c r="M16" s="129" t="s">
        <v>86</v>
      </c>
      <c r="N16" s="129" t="s">
        <v>87</v>
      </c>
      <c r="O16" s="129" t="s">
        <v>88</v>
      </c>
      <c r="P16" s="129" t="s">
        <v>89</v>
      </c>
      <c r="Q16" s="121"/>
      <c r="R16" s="145" t="s">
        <v>73</v>
      </c>
      <c r="S16" s="124"/>
      <c r="T16" s="61"/>
      <c r="U16" s="146" t="s">
        <v>73</v>
      </c>
      <c r="V16" s="146" t="s">
        <v>73</v>
      </c>
      <c r="W16" s="147" t="s">
        <v>45</v>
      </c>
      <c r="X16" s="124"/>
      <c r="Y16" s="147" t="s">
        <v>90</v>
      </c>
      <c r="Z16" s="146" t="s">
        <v>91</v>
      </c>
      <c r="AA16" s="147" t="s">
        <v>92</v>
      </c>
      <c r="AB16" s="61"/>
      <c r="AC16" s="133" t="s">
        <v>93</v>
      </c>
      <c r="AD16" s="72"/>
      <c r="AE16" s="72"/>
      <c r="AF16" s="72"/>
      <c r="AG16" s="72"/>
      <c r="AH16" s="72"/>
      <c r="AI16" s="73"/>
      <c r="AJ16" s="134" t="s">
        <v>94</v>
      </c>
      <c r="AK16" s="134" t="s">
        <v>95</v>
      </c>
      <c r="AL16" s="134" t="s">
        <v>96</v>
      </c>
      <c r="AM16" s="134" t="s">
        <v>97</v>
      </c>
      <c r="AN16" s="134" t="s">
        <v>98</v>
      </c>
      <c r="AO16" s="135" t="s">
        <v>99</v>
      </c>
      <c r="AP16" s="136" t="s">
        <v>100</v>
      </c>
      <c r="AQ16" s="137" t="s">
        <v>101</v>
      </c>
      <c r="AR16" s="138" t="s">
        <v>102</v>
      </c>
      <c r="AS16" s="148" t="s">
        <v>73</v>
      </c>
      <c r="AT16" s="139" t="s">
        <v>103</v>
      </c>
      <c r="AU16" s="140" t="s">
        <v>104</v>
      </c>
      <c r="AV16" s="140" t="s">
        <v>105</v>
      </c>
      <c r="AW16" s="120" t="s">
        <v>106</v>
      </c>
      <c r="AX16" s="127" t="s">
        <v>107</v>
      </c>
      <c r="AY16" s="101"/>
      <c r="AZ16" s="143" t="s">
        <v>93</v>
      </c>
    </row>
    <row r="17" customFormat="false" ht="12" hidden="false" customHeight="true" outlineLevel="0" collapsed="false">
      <c r="B17" s="144" t="s">
        <v>108</v>
      </c>
      <c r="C17" s="144"/>
      <c r="D17" s="144"/>
      <c r="E17" s="144"/>
      <c r="F17" s="144"/>
      <c r="G17" s="144"/>
      <c r="H17" s="128" t="s">
        <v>109</v>
      </c>
      <c r="I17" s="149" t="s">
        <v>81</v>
      </c>
      <c r="J17" s="129" t="s">
        <v>110</v>
      </c>
      <c r="K17" s="129" t="s">
        <v>94</v>
      </c>
      <c r="L17" s="129" t="s">
        <v>111</v>
      </c>
      <c r="M17" s="129" t="s">
        <v>94</v>
      </c>
      <c r="N17" s="129" t="s">
        <v>93</v>
      </c>
      <c r="O17" s="129" t="s">
        <v>112</v>
      </c>
      <c r="P17" s="129" t="s">
        <v>96</v>
      </c>
      <c r="Q17" s="129" t="s">
        <v>113</v>
      </c>
      <c r="R17" s="150" t="s">
        <v>114</v>
      </c>
      <c r="S17" s="147" t="s">
        <v>115</v>
      </c>
      <c r="T17" s="133" t="s">
        <v>116</v>
      </c>
      <c r="U17" s="146" t="s">
        <v>117</v>
      </c>
      <c r="V17" s="146" t="s">
        <v>118</v>
      </c>
      <c r="W17" s="147" t="s">
        <v>73</v>
      </c>
      <c r="X17" s="147" t="s">
        <v>73</v>
      </c>
      <c r="Y17" s="147" t="s">
        <v>119</v>
      </c>
      <c r="Z17" s="146" t="s">
        <v>120</v>
      </c>
      <c r="AA17" s="147" t="s">
        <v>121</v>
      </c>
      <c r="AB17" s="133" t="s">
        <v>92</v>
      </c>
      <c r="AC17" s="61"/>
      <c r="AD17" s="53" t="s">
        <v>45</v>
      </c>
      <c r="AE17" s="53"/>
      <c r="AF17" s="53"/>
      <c r="AG17" s="53"/>
      <c r="AH17" s="53"/>
      <c r="AI17" s="53"/>
      <c r="AJ17" s="62"/>
      <c r="AK17" s="134" t="s">
        <v>122</v>
      </c>
      <c r="AL17" s="134" t="s">
        <v>123</v>
      </c>
      <c r="AM17" s="134" t="s">
        <v>124</v>
      </c>
      <c r="AN17" s="62"/>
      <c r="AO17" s="63"/>
      <c r="AP17" s="136" t="s">
        <v>125</v>
      </c>
      <c r="AQ17" s="151"/>
      <c r="AR17" s="67"/>
      <c r="AS17" s="148" t="s">
        <v>126</v>
      </c>
      <c r="AT17" s="152"/>
      <c r="AU17" s="140" t="s">
        <v>127</v>
      </c>
      <c r="AV17" s="140" t="s">
        <v>128</v>
      </c>
      <c r="AW17" s="120" t="s">
        <v>129</v>
      </c>
      <c r="AX17" s="127" t="s">
        <v>130</v>
      </c>
      <c r="AY17" s="101"/>
      <c r="AZ17" s="70"/>
    </row>
    <row r="18" customFormat="false" ht="12" hidden="false" customHeight="true" outlineLevel="0" collapsed="false">
      <c r="B18" s="153"/>
      <c r="C18" s="153"/>
      <c r="D18" s="153"/>
      <c r="E18" s="153"/>
      <c r="F18" s="153"/>
      <c r="G18" s="154"/>
      <c r="H18" s="54"/>
      <c r="I18" s="155"/>
      <c r="J18" s="156" t="s">
        <v>131</v>
      </c>
      <c r="K18" s="156"/>
      <c r="L18" s="156"/>
      <c r="M18" s="156"/>
      <c r="N18" s="156" t="s">
        <v>132</v>
      </c>
      <c r="O18" s="156" t="s">
        <v>133</v>
      </c>
      <c r="P18" s="129" t="s">
        <v>134</v>
      </c>
      <c r="Q18" s="157" t="s">
        <v>103</v>
      </c>
      <c r="R18" s="158" t="s">
        <v>135</v>
      </c>
      <c r="S18" s="159" t="s">
        <v>103</v>
      </c>
      <c r="T18" s="157" t="s">
        <v>112</v>
      </c>
      <c r="U18" s="160" t="s">
        <v>136</v>
      </c>
      <c r="V18" s="160" t="s">
        <v>137</v>
      </c>
      <c r="W18" s="159" t="s">
        <v>138</v>
      </c>
      <c r="X18" s="159" t="s">
        <v>139</v>
      </c>
      <c r="Y18" s="159" t="s">
        <v>140</v>
      </c>
      <c r="Z18" s="160" t="s">
        <v>112</v>
      </c>
      <c r="AA18" s="159" t="s">
        <v>141</v>
      </c>
      <c r="AB18" s="156"/>
      <c r="AC18" s="156" t="s">
        <v>142</v>
      </c>
      <c r="AD18" s="144" t="s">
        <v>82</v>
      </c>
      <c r="AE18" s="144"/>
      <c r="AF18" s="144"/>
      <c r="AG18" s="144"/>
      <c r="AH18" s="144"/>
      <c r="AI18" s="144"/>
      <c r="AJ18" s="155" t="s">
        <v>143</v>
      </c>
      <c r="AK18" s="155"/>
      <c r="AL18" s="155"/>
      <c r="AM18" s="159" t="s">
        <v>144</v>
      </c>
      <c r="AN18" s="155"/>
      <c r="AO18" s="156"/>
      <c r="AP18" s="161"/>
      <c r="AQ18" s="162"/>
      <c r="AR18" s="163"/>
      <c r="AS18" s="159" t="s">
        <v>145</v>
      </c>
      <c r="AT18" s="164"/>
      <c r="AU18" s="162"/>
      <c r="AV18" s="162"/>
      <c r="AW18" s="159" t="s">
        <v>146</v>
      </c>
      <c r="AX18" s="160" t="s">
        <v>146</v>
      </c>
      <c r="AY18" s="165" t="s">
        <v>147</v>
      </c>
      <c r="AZ18" s="156" t="s">
        <v>148</v>
      </c>
    </row>
    <row r="19" customFormat="false" ht="12" hidden="false" customHeight="true" outlineLevel="0" collapsed="false">
      <c r="B19" s="153"/>
      <c r="C19" s="153"/>
      <c r="D19" s="153"/>
      <c r="E19" s="153"/>
      <c r="F19" s="153"/>
      <c r="G19" s="154"/>
      <c r="H19" s="54"/>
      <c r="I19" s="155" t="s">
        <v>149</v>
      </c>
      <c r="J19" s="156" t="s">
        <v>150</v>
      </c>
      <c r="K19" s="156" t="s">
        <v>151</v>
      </c>
      <c r="L19" s="156" t="s">
        <v>152</v>
      </c>
      <c r="M19" s="156" t="s">
        <v>153</v>
      </c>
      <c r="N19" s="156" t="s">
        <v>154</v>
      </c>
      <c r="O19" s="156" t="s">
        <v>155</v>
      </c>
      <c r="P19" s="156" t="s">
        <v>156</v>
      </c>
      <c r="Q19" s="156" t="s">
        <v>157</v>
      </c>
      <c r="R19" s="155" t="s">
        <v>158</v>
      </c>
      <c r="S19" s="155" t="s">
        <v>159</v>
      </c>
      <c r="T19" s="155" t="s">
        <v>160</v>
      </c>
      <c r="U19" s="155" t="s">
        <v>161</v>
      </c>
      <c r="V19" s="155" t="s">
        <v>162</v>
      </c>
      <c r="W19" s="155" t="s">
        <v>163</v>
      </c>
      <c r="X19" s="155" t="s">
        <v>164</v>
      </c>
      <c r="Y19" s="155" t="s">
        <v>165</v>
      </c>
      <c r="Z19" s="155" t="s">
        <v>166</v>
      </c>
      <c r="AA19" s="155" t="s">
        <v>167</v>
      </c>
      <c r="AB19" s="156" t="s">
        <v>168</v>
      </c>
      <c r="AC19" s="156" t="s">
        <v>169</v>
      </c>
      <c r="AD19" s="166" t="s">
        <v>108</v>
      </c>
      <c r="AE19" s="166"/>
      <c r="AF19" s="166"/>
      <c r="AG19" s="166"/>
      <c r="AH19" s="166"/>
      <c r="AI19" s="166"/>
      <c r="AJ19" s="155" t="s">
        <v>170</v>
      </c>
      <c r="AK19" s="155" t="s">
        <v>171</v>
      </c>
      <c r="AL19" s="155" t="s">
        <v>172</v>
      </c>
      <c r="AM19" s="155" t="s">
        <v>173</v>
      </c>
      <c r="AN19" s="155" t="s">
        <v>174</v>
      </c>
      <c r="AO19" s="156" t="s">
        <v>175</v>
      </c>
      <c r="AP19" s="156" t="s">
        <v>176</v>
      </c>
      <c r="AQ19" s="155" t="s">
        <v>177</v>
      </c>
      <c r="AR19" s="167" t="s">
        <v>178</v>
      </c>
      <c r="AS19" s="155" t="s">
        <v>179</v>
      </c>
      <c r="AT19" s="165" t="s">
        <v>180</v>
      </c>
      <c r="AU19" s="155" t="s">
        <v>181</v>
      </c>
      <c r="AV19" s="155" t="s">
        <v>182</v>
      </c>
      <c r="AW19" s="155" t="s">
        <v>183</v>
      </c>
      <c r="AX19" s="155" t="s">
        <v>184</v>
      </c>
      <c r="AY19" s="165" t="s">
        <v>185</v>
      </c>
      <c r="AZ19" s="156" t="s">
        <v>186</v>
      </c>
    </row>
    <row r="20" s="168" customFormat="true" ht="7.5" hidden="false" customHeight="true" outlineLevel="0" collapsed="false">
      <c r="B20" s="169"/>
      <c r="C20" s="169"/>
      <c r="D20" s="169"/>
      <c r="E20" s="169"/>
      <c r="F20" s="169"/>
      <c r="G20" s="170"/>
      <c r="H20" s="171"/>
      <c r="I20" s="172"/>
      <c r="J20" s="173"/>
      <c r="K20" s="173"/>
      <c r="L20" s="173"/>
      <c r="M20" s="173"/>
      <c r="N20" s="173"/>
      <c r="O20" s="173"/>
      <c r="P20" s="173"/>
      <c r="Q20" s="173"/>
      <c r="R20" s="174"/>
      <c r="S20" s="175"/>
      <c r="T20" s="176"/>
      <c r="U20" s="175"/>
      <c r="V20" s="175"/>
      <c r="W20" s="175"/>
      <c r="X20" s="175"/>
      <c r="Y20" s="175"/>
      <c r="Z20" s="175"/>
      <c r="AA20" s="175"/>
      <c r="AB20" s="176"/>
      <c r="AC20" s="176"/>
      <c r="AD20" s="169"/>
      <c r="AE20" s="169"/>
      <c r="AF20" s="169"/>
      <c r="AG20" s="169"/>
      <c r="AH20" s="169"/>
      <c r="AI20" s="170"/>
      <c r="AJ20" s="177"/>
      <c r="AK20" s="177"/>
      <c r="AL20" s="177"/>
      <c r="AM20" s="177"/>
      <c r="AN20" s="177"/>
      <c r="AO20" s="178"/>
      <c r="AP20" s="179"/>
      <c r="AQ20" s="180"/>
      <c r="AR20" s="181"/>
      <c r="AS20" s="182"/>
      <c r="AT20" s="181"/>
      <c r="AU20" s="183"/>
      <c r="AV20" s="183"/>
      <c r="AW20" s="184"/>
      <c r="AX20" s="184"/>
      <c r="AY20" s="185"/>
      <c r="AZ20" s="186"/>
    </row>
    <row r="21" s="168" customFormat="true" ht="13.5" hidden="false" customHeight="true" outlineLevel="0" collapsed="false">
      <c r="B21" s="187"/>
      <c r="C21" s="187"/>
      <c r="D21" s="187"/>
      <c r="E21" s="188"/>
      <c r="F21" s="187"/>
      <c r="G21" s="189"/>
      <c r="H21" s="190"/>
      <c r="I21" s="21"/>
      <c r="J21" s="21"/>
      <c r="K21" s="21"/>
      <c r="L21" s="21"/>
      <c r="M21" s="21"/>
      <c r="N21" s="21"/>
      <c r="O21" s="21"/>
      <c r="P21" s="21"/>
      <c r="Q21" s="21"/>
      <c r="R21" s="2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187"/>
      <c r="AE21" s="187"/>
      <c r="AF21" s="187"/>
      <c r="AG21" s="188"/>
      <c r="AH21" s="187"/>
      <c r="AI21" s="189"/>
      <c r="AJ21" s="191"/>
      <c r="AK21" s="191"/>
      <c r="AL21" s="191"/>
      <c r="AM21" s="191"/>
      <c r="AN21" s="191"/>
      <c r="AO21" s="191"/>
      <c r="AP21" s="192"/>
      <c r="AQ21" s="24"/>
      <c r="AR21" s="193"/>
      <c r="AS21" s="193"/>
      <c r="AT21" s="193"/>
      <c r="AU21" s="194"/>
      <c r="AV21" s="194"/>
      <c r="AW21" s="195"/>
      <c r="AX21" s="195"/>
      <c r="AY21" s="196"/>
      <c r="AZ21" s="196"/>
    </row>
    <row r="22" s="31" customFormat="true" ht="12" hidden="false" customHeight="true" outlineLevel="0" collapsed="false">
      <c r="B22" s="197" t="s">
        <v>187</v>
      </c>
      <c r="C22" s="197"/>
      <c r="D22" s="197"/>
      <c r="E22" s="197"/>
      <c r="F22" s="197"/>
      <c r="G22" s="197"/>
      <c r="H22" s="2"/>
      <c r="I22" s="198"/>
      <c r="J22" s="198"/>
      <c r="K22" s="198"/>
      <c r="L22" s="198"/>
      <c r="M22" s="198"/>
      <c r="N22" s="198"/>
      <c r="O22" s="198"/>
      <c r="P22" s="198"/>
      <c r="Q22" s="198"/>
      <c r="R22" s="199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197" t="s">
        <v>187</v>
      </c>
      <c r="AE22" s="197"/>
      <c r="AF22" s="197"/>
      <c r="AG22" s="197"/>
      <c r="AH22" s="197"/>
      <c r="AI22" s="197"/>
      <c r="AJ22" s="201"/>
      <c r="AK22" s="201"/>
      <c r="AL22" s="201"/>
      <c r="AM22" s="201"/>
      <c r="AN22" s="201"/>
      <c r="AO22" s="201"/>
      <c r="AP22" s="202"/>
      <c r="AQ22" s="203"/>
      <c r="AR22" s="119"/>
      <c r="AS22" s="119"/>
      <c r="AT22" s="119"/>
      <c r="AU22" s="204"/>
      <c r="AV22" s="204"/>
      <c r="AW22" s="205"/>
      <c r="AX22" s="205"/>
      <c r="AY22" s="206"/>
      <c r="AZ22" s="206"/>
    </row>
    <row r="23" s="207" customFormat="true" ht="7.5" hidden="false" customHeight="true" outlineLevel="0" collapsed="false">
      <c r="B23" s="208"/>
      <c r="C23" s="209"/>
      <c r="D23" s="209"/>
      <c r="E23" s="209"/>
      <c r="F23" s="209"/>
      <c r="G23" s="189"/>
      <c r="H23" s="190"/>
      <c r="I23" s="21"/>
      <c r="J23" s="21"/>
      <c r="K23" s="21"/>
      <c r="L23" s="21"/>
      <c r="M23" s="21"/>
      <c r="N23" s="21"/>
      <c r="O23" s="21"/>
      <c r="P23" s="21"/>
      <c r="Q23" s="21"/>
      <c r="R23" s="2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08"/>
      <c r="AE23" s="209"/>
      <c r="AF23" s="210"/>
      <c r="AG23" s="209"/>
      <c r="AH23" s="209"/>
      <c r="AI23" s="189"/>
      <c r="AJ23" s="191"/>
      <c r="AK23" s="191"/>
      <c r="AL23" s="191"/>
      <c r="AM23" s="191"/>
      <c r="AN23" s="191"/>
      <c r="AO23" s="191"/>
      <c r="AP23" s="192"/>
      <c r="AQ23" s="24"/>
      <c r="AR23" s="193"/>
      <c r="AS23" s="193"/>
      <c r="AT23" s="193"/>
      <c r="AU23" s="194"/>
      <c r="AV23" s="194"/>
      <c r="AW23" s="195"/>
      <c r="AX23" s="195"/>
      <c r="AY23" s="196"/>
      <c r="AZ23" s="196"/>
    </row>
    <row r="24" s="71" customFormat="true" ht="12" hidden="false" customHeight="false" outlineLevel="0" collapsed="false">
      <c r="B24" s="211" t="s">
        <v>188</v>
      </c>
      <c r="C24" s="211"/>
      <c r="D24" s="212" t="s">
        <v>189</v>
      </c>
      <c r="E24" s="212"/>
      <c r="F24" s="213"/>
      <c r="G24" s="214"/>
      <c r="H24" s="215"/>
      <c r="I24" s="216"/>
      <c r="J24" s="216"/>
      <c r="K24" s="216"/>
      <c r="L24" s="216"/>
      <c r="M24" s="216"/>
      <c r="N24" s="216"/>
      <c r="O24" s="216"/>
      <c r="P24" s="216"/>
      <c r="Q24" s="216"/>
      <c r="R24" s="217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1" t="s">
        <v>188</v>
      </c>
      <c r="AE24" s="211"/>
      <c r="AF24" s="213" t="s">
        <v>189</v>
      </c>
      <c r="AG24" s="213"/>
      <c r="AH24" s="213"/>
      <c r="AI24" s="214"/>
      <c r="AJ24" s="219"/>
      <c r="AK24" s="219"/>
      <c r="AL24" s="219"/>
      <c r="AM24" s="219"/>
      <c r="AN24" s="219"/>
      <c r="AO24" s="219"/>
      <c r="AP24" s="220"/>
      <c r="AQ24" s="66"/>
      <c r="AR24" s="67"/>
      <c r="AS24" s="67"/>
      <c r="AT24" s="67"/>
      <c r="AU24" s="221"/>
      <c r="AV24" s="221"/>
      <c r="AW24" s="222"/>
      <c r="AX24" s="222"/>
      <c r="AY24" s="223"/>
      <c r="AZ24" s="223"/>
    </row>
    <row r="25" s="207" customFormat="true" ht="7.5" hidden="false" customHeight="true" outlineLevel="0" collapsed="false">
      <c r="B25" s="208"/>
      <c r="C25" s="209"/>
      <c r="D25" s="209"/>
      <c r="E25" s="209"/>
      <c r="F25" s="209"/>
      <c r="G25" s="189"/>
      <c r="H25" s="190"/>
      <c r="I25" s="21"/>
      <c r="J25" s="21"/>
      <c r="K25" s="21"/>
      <c r="L25" s="21"/>
      <c r="M25" s="21"/>
      <c r="N25" s="21"/>
      <c r="O25" s="21"/>
      <c r="P25" s="21"/>
      <c r="Q25" s="21"/>
      <c r="R25" s="2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08"/>
      <c r="AE25" s="209"/>
      <c r="AF25" s="210"/>
      <c r="AG25" s="209"/>
      <c r="AH25" s="209"/>
      <c r="AI25" s="189"/>
      <c r="AJ25" s="191"/>
      <c r="AK25" s="191"/>
      <c r="AL25" s="191"/>
      <c r="AM25" s="191"/>
      <c r="AN25" s="191"/>
      <c r="AO25" s="191"/>
      <c r="AP25" s="192"/>
      <c r="AQ25" s="24"/>
      <c r="AR25" s="193"/>
      <c r="AS25" s="193"/>
      <c r="AT25" s="193"/>
      <c r="AU25" s="194"/>
      <c r="AV25" s="194"/>
      <c r="AW25" s="195"/>
      <c r="AX25" s="195"/>
      <c r="AY25" s="196"/>
      <c r="AZ25" s="196"/>
    </row>
    <row r="26" customFormat="false" ht="12" hidden="false" customHeight="false" outlineLevel="0" collapsed="false">
      <c r="B26" s="213"/>
      <c r="C26" s="224" t="s">
        <v>190</v>
      </c>
      <c r="D26" s="224" t="n">
        <v>13</v>
      </c>
      <c r="E26" s="225" t="s">
        <v>46</v>
      </c>
      <c r="F26" s="224"/>
      <c r="G26" s="214" t="n">
        <f aca="false">D26+1988</f>
        <v>2001</v>
      </c>
      <c r="H26" s="2" t="n">
        <v>742</v>
      </c>
      <c r="I26" s="3" t="n">
        <v>10964</v>
      </c>
      <c r="J26" s="3" t="n">
        <v>3525</v>
      </c>
      <c r="K26" s="3" t="n">
        <v>807</v>
      </c>
      <c r="L26" s="3" t="n">
        <v>3481</v>
      </c>
      <c r="M26" s="3" t="n">
        <v>763</v>
      </c>
      <c r="N26" s="3" t="n">
        <v>7439</v>
      </c>
      <c r="O26" s="3" t="n">
        <v>4451</v>
      </c>
      <c r="P26" s="3" t="n">
        <v>1009</v>
      </c>
      <c r="Q26" s="3" t="n">
        <v>972</v>
      </c>
      <c r="R26" s="2" t="n">
        <v>161</v>
      </c>
      <c r="S26" s="4" t="n">
        <v>37</v>
      </c>
      <c r="T26" s="4" t="n">
        <v>3442</v>
      </c>
      <c r="U26" s="4" t="n">
        <v>217</v>
      </c>
      <c r="V26" s="4" t="n">
        <v>103</v>
      </c>
      <c r="W26" s="4" t="n">
        <v>361</v>
      </c>
      <c r="X26" s="4" t="n">
        <v>79</v>
      </c>
      <c r="Y26" s="4" t="n">
        <v>846</v>
      </c>
      <c r="Z26" s="4" t="n">
        <v>108</v>
      </c>
      <c r="AA26" s="4" t="n">
        <v>207</v>
      </c>
      <c r="AB26" s="4" t="n">
        <v>105</v>
      </c>
      <c r="AC26" s="4" t="n">
        <v>2988</v>
      </c>
      <c r="AD26" s="71"/>
      <c r="AE26" s="224" t="s">
        <v>190</v>
      </c>
      <c r="AF26" s="224" t="n">
        <f aca="false">D26</f>
        <v>13</v>
      </c>
      <c r="AG26" s="225" t="s">
        <v>46</v>
      </c>
      <c r="AH26" s="71"/>
      <c r="AI26" s="214" t="n">
        <f aca="false">AF26+1988</f>
        <v>2001</v>
      </c>
      <c r="AJ26" s="5" t="n">
        <v>-44</v>
      </c>
      <c r="AK26" s="5" t="n">
        <v>488</v>
      </c>
      <c r="AL26" s="5" t="n">
        <v>200</v>
      </c>
      <c r="AM26" s="5" t="n">
        <v>200</v>
      </c>
      <c r="AN26" s="5" t="n">
        <v>86</v>
      </c>
      <c r="AO26" s="5" t="n">
        <v>3</v>
      </c>
      <c r="AP26" s="6" t="n">
        <v>2.73</v>
      </c>
      <c r="AQ26" s="7" t="n">
        <v>0.93</v>
      </c>
      <c r="AR26" s="8" t="n">
        <v>0.63</v>
      </c>
      <c r="AS26" s="8" t="n">
        <v>0.25</v>
      </c>
      <c r="AT26" s="8" t="n">
        <v>0.17</v>
      </c>
      <c r="AU26" s="9" t="n">
        <v>260.2</v>
      </c>
      <c r="AV26" s="9" t="n">
        <v>8.7</v>
      </c>
      <c r="AW26" s="10" t="n">
        <v>0.17</v>
      </c>
      <c r="AX26" s="10" t="n">
        <v>0.08</v>
      </c>
      <c r="AY26" s="11" t="n">
        <v>4016</v>
      </c>
      <c r="AZ26" s="11" t="n">
        <v>1095</v>
      </c>
    </row>
    <row r="27" s="168" customFormat="true" ht="15" hidden="false" customHeight="true" outlineLevel="0" collapsed="false">
      <c r="B27" s="187"/>
      <c r="C27" s="187"/>
      <c r="D27" s="224" t="n">
        <v>14</v>
      </c>
      <c r="E27" s="187"/>
      <c r="F27" s="187"/>
      <c r="G27" s="214" t="n">
        <v>2002</v>
      </c>
      <c r="H27" s="2" t="n">
        <v>874</v>
      </c>
      <c r="I27" s="198" t="n">
        <v>10468</v>
      </c>
      <c r="J27" s="198" t="n">
        <v>3127</v>
      </c>
      <c r="K27" s="198" t="n">
        <v>562</v>
      </c>
      <c r="L27" s="198" t="n">
        <v>3074</v>
      </c>
      <c r="M27" s="198" t="n">
        <v>509</v>
      </c>
      <c r="N27" s="198" t="n">
        <v>7340</v>
      </c>
      <c r="O27" s="198" t="n">
        <v>4544</v>
      </c>
      <c r="P27" s="198" t="n">
        <v>1219</v>
      </c>
      <c r="Q27" s="198" t="n">
        <v>1194</v>
      </c>
      <c r="R27" s="199" t="n">
        <v>211</v>
      </c>
      <c r="S27" s="200" t="n">
        <v>25</v>
      </c>
      <c r="T27" s="200" t="n">
        <v>3325</v>
      </c>
      <c r="U27" s="200" t="n">
        <v>208</v>
      </c>
      <c r="V27" s="200" t="n">
        <v>102</v>
      </c>
      <c r="W27" s="200" t="n">
        <v>342</v>
      </c>
      <c r="X27" s="200" t="n">
        <v>100</v>
      </c>
      <c r="Y27" s="200" t="n">
        <v>826</v>
      </c>
      <c r="Z27" s="200" t="n">
        <v>123</v>
      </c>
      <c r="AA27" s="200" t="n">
        <v>248</v>
      </c>
      <c r="AB27" s="200" t="n">
        <v>60</v>
      </c>
      <c r="AC27" s="200" t="n">
        <v>2796</v>
      </c>
      <c r="AD27" s="153"/>
      <c r="AE27" s="153"/>
      <c r="AF27" s="224" t="n">
        <f aca="false">D27</f>
        <v>14</v>
      </c>
      <c r="AG27" s="153"/>
      <c r="AH27" s="153"/>
      <c r="AI27" s="214" t="n">
        <v>2002</v>
      </c>
      <c r="AJ27" s="201" t="n">
        <v>-53</v>
      </c>
      <c r="AK27" s="201" t="n">
        <v>450</v>
      </c>
      <c r="AL27" s="201" t="n">
        <v>104</v>
      </c>
      <c r="AM27" s="201" t="n">
        <v>290</v>
      </c>
      <c r="AN27" s="201" t="n">
        <v>55</v>
      </c>
      <c r="AO27" s="201" t="n">
        <v>1</v>
      </c>
      <c r="AP27" s="202" t="n">
        <v>2.82</v>
      </c>
      <c r="AQ27" s="203" t="n">
        <v>0.94</v>
      </c>
      <c r="AR27" s="119" t="n">
        <v>0.72</v>
      </c>
      <c r="AS27" s="119" t="n">
        <v>0.3</v>
      </c>
      <c r="AT27" s="119" t="n">
        <v>0.16</v>
      </c>
      <c r="AU27" s="204" t="n">
        <v>262.5</v>
      </c>
      <c r="AV27" s="204" t="n">
        <v>8.4</v>
      </c>
      <c r="AW27" s="205" t="n">
        <v>0.21</v>
      </c>
      <c r="AX27" s="205" t="n">
        <v>0.1</v>
      </c>
      <c r="AY27" s="206" t="n">
        <v>3712</v>
      </c>
      <c r="AZ27" s="206" t="n">
        <v>991</v>
      </c>
      <c r="BA27" s="1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26"/>
      <c r="BQ27" s="226"/>
      <c r="BR27" s="226"/>
      <c r="BS27" s="226"/>
      <c r="BT27" s="226"/>
      <c r="BU27" s="226"/>
      <c r="BV27" s="226"/>
      <c r="BW27" s="226"/>
      <c r="BX27" s="226"/>
      <c r="BY27" s="226"/>
      <c r="BZ27" s="226"/>
      <c r="CA27" s="226"/>
      <c r="CB27" s="226"/>
      <c r="CC27" s="226"/>
      <c r="CD27" s="226"/>
      <c r="CE27" s="226"/>
      <c r="CF27" s="226"/>
      <c r="CG27" s="226"/>
      <c r="CH27" s="226"/>
      <c r="CI27" s="226"/>
      <c r="CJ27" s="226"/>
      <c r="CK27" s="226"/>
      <c r="CL27" s="226"/>
      <c r="CM27" s="226"/>
      <c r="CN27" s="226"/>
      <c r="CO27" s="226"/>
    </row>
    <row r="28" s="168" customFormat="true" ht="14.25" hidden="false" customHeight="true" outlineLevel="0" collapsed="false">
      <c r="B28" s="187"/>
      <c r="C28" s="187"/>
      <c r="D28" s="210"/>
      <c r="E28" s="187"/>
      <c r="F28" s="187"/>
      <c r="G28" s="189"/>
      <c r="H28" s="227"/>
      <c r="I28" s="228"/>
      <c r="J28" s="228"/>
      <c r="K28" s="228"/>
      <c r="L28" s="228"/>
      <c r="M28" s="228"/>
      <c r="N28" s="228"/>
      <c r="O28" s="228"/>
      <c r="P28" s="228"/>
      <c r="Q28" s="228"/>
      <c r="R28" s="229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187"/>
      <c r="AE28" s="187"/>
      <c r="AF28" s="210"/>
      <c r="AG28" s="187"/>
      <c r="AH28" s="187"/>
      <c r="AI28" s="189"/>
      <c r="AJ28" s="231"/>
      <c r="AK28" s="231"/>
      <c r="AL28" s="231"/>
      <c r="AM28" s="231"/>
      <c r="AN28" s="231"/>
      <c r="AO28" s="231"/>
      <c r="AP28" s="192"/>
      <c r="AQ28" s="24"/>
      <c r="AR28" s="193"/>
      <c r="AS28" s="193"/>
      <c r="AT28" s="193"/>
      <c r="AU28" s="194"/>
      <c r="AV28" s="194"/>
      <c r="AW28" s="195"/>
      <c r="AX28" s="195"/>
      <c r="AY28" s="194"/>
      <c r="AZ28" s="194"/>
    </row>
    <row r="29" s="71" customFormat="true" ht="12" hidden="false" customHeight="true" outlineLevel="0" collapsed="false">
      <c r="B29" s="225" t="s">
        <v>191</v>
      </c>
      <c r="C29" s="225"/>
      <c r="D29" s="232" t="s">
        <v>192</v>
      </c>
      <c r="F29" s="233"/>
      <c r="G29" s="214"/>
      <c r="H29" s="215"/>
      <c r="I29" s="216"/>
      <c r="J29" s="216"/>
      <c r="K29" s="216"/>
      <c r="L29" s="216"/>
      <c r="M29" s="216"/>
      <c r="N29" s="216"/>
      <c r="O29" s="216"/>
      <c r="P29" s="216"/>
      <c r="Q29" s="216"/>
      <c r="R29" s="217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25" t="s">
        <v>191</v>
      </c>
      <c r="AE29" s="225"/>
      <c r="AF29" s="232" t="s">
        <v>192</v>
      </c>
      <c r="AH29" s="233"/>
      <c r="AI29" s="214"/>
      <c r="AJ29" s="219"/>
      <c r="AK29" s="219"/>
      <c r="AL29" s="219"/>
      <c r="AM29" s="219"/>
      <c r="AN29" s="219"/>
      <c r="AO29" s="219"/>
      <c r="AP29" s="220"/>
      <c r="AQ29" s="66"/>
      <c r="AR29" s="67"/>
      <c r="AS29" s="67"/>
      <c r="AT29" s="67"/>
      <c r="AU29" s="221"/>
      <c r="AV29" s="221"/>
      <c r="AW29" s="222"/>
      <c r="AX29" s="222"/>
      <c r="AY29" s="223"/>
      <c r="AZ29" s="223"/>
    </row>
    <row r="30" s="71" customFormat="true" ht="12" hidden="false" customHeight="false" outlineLevel="0" collapsed="false">
      <c r="B30" s="211"/>
      <c r="C30" s="211"/>
      <c r="D30" s="212"/>
      <c r="E30" s="212"/>
      <c r="F30" s="234" t="s">
        <v>193</v>
      </c>
      <c r="G30" s="214"/>
      <c r="H30" s="215"/>
      <c r="I30" s="216"/>
      <c r="J30" s="216"/>
      <c r="K30" s="216"/>
      <c r="L30" s="216"/>
      <c r="M30" s="216"/>
      <c r="N30" s="216"/>
      <c r="O30" s="216"/>
      <c r="P30" s="216"/>
      <c r="Q30" s="216"/>
      <c r="R30" s="217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1"/>
      <c r="AE30" s="211"/>
      <c r="AF30" s="212"/>
      <c r="AG30" s="212"/>
      <c r="AH30" s="234" t="s">
        <v>193</v>
      </c>
      <c r="AI30" s="214"/>
      <c r="AJ30" s="219"/>
      <c r="AK30" s="219"/>
      <c r="AL30" s="219"/>
      <c r="AM30" s="219"/>
      <c r="AN30" s="219"/>
      <c r="AO30" s="219"/>
      <c r="AP30" s="220"/>
      <c r="AQ30" s="66"/>
      <c r="AR30" s="67"/>
      <c r="AS30" s="67"/>
      <c r="AT30" s="67"/>
      <c r="AU30" s="221"/>
      <c r="AV30" s="221"/>
      <c r="AW30" s="222"/>
      <c r="AX30" s="222"/>
      <c r="AY30" s="223"/>
      <c r="AZ30" s="223"/>
    </row>
    <row r="31" s="207" customFormat="true" ht="7.5" hidden="false" customHeight="true" outlineLevel="0" collapsed="false">
      <c r="B31" s="208"/>
      <c r="C31" s="209"/>
      <c r="D31" s="209"/>
      <c r="E31" s="209"/>
      <c r="F31" s="209"/>
      <c r="G31" s="189"/>
      <c r="H31" s="190"/>
      <c r="I31" s="21"/>
      <c r="J31" s="21"/>
      <c r="K31" s="21"/>
      <c r="L31" s="21"/>
      <c r="M31" s="21"/>
      <c r="N31" s="21"/>
      <c r="O31" s="21"/>
      <c r="P31" s="21"/>
      <c r="Q31" s="21"/>
      <c r="R31" s="2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08"/>
      <c r="AE31" s="209"/>
      <c r="AF31" s="210"/>
      <c r="AG31" s="209"/>
      <c r="AH31" s="209"/>
      <c r="AI31" s="189"/>
      <c r="AJ31" s="191"/>
      <c r="AK31" s="191"/>
      <c r="AL31" s="191"/>
      <c r="AM31" s="191"/>
      <c r="AN31" s="191"/>
      <c r="AO31" s="191"/>
      <c r="AP31" s="192"/>
      <c r="AQ31" s="24"/>
      <c r="AR31" s="193"/>
      <c r="AS31" s="193"/>
      <c r="AT31" s="193"/>
      <c r="AU31" s="194"/>
      <c r="AV31" s="194"/>
      <c r="AW31" s="195"/>
      <c r="AX31" s="195"/>
      <c r="AY31" s="196"/>
      <c r="AZ31" s="196"/>
    </row>
    <row r="32" customFormat="false" ht="12" hidden="false" customHeight="false" outlineLevel="0" collapsed="false">
      <c r="B32" s="213"/>
      <c r="C32" s="224" t="s">
        <v>190</v>
      </c>
      <c r="D32" s="234" t="n">
        <v>14</v>
      </c>
      <c r="E32" s="225" t="s">
        <v>46</v>
      </c>
      <c r="F32" s="234"/>
      <c r="G32" s="214" t="n">
        <f aca="false">D32+1988</f>
        <v>2002</v>
      </c>
      <c r="H32" s="235" t="s">
        <v>194</v>
      </c>
      <c r="I32" s="236" t="n">
        <v>-4.5</v>
      </c>
      <c r="J32" s="236" t="n">
        <v>-11.3</v>
      </c>
      <c r="K32" s="236" t="n">
        <v>-30.4</v>
      </c>
      <c r="L32" s="236" t="n">
        <v>-11.7</v>
      </c>
      <c r="M32" s="236" t="n">
        <v>-33.3</v>
      </c>
      <c r="N32" s="236" t="n">
        <v>-1.3</v>
      </c>
      <c r="O32" s="236" t="n">
        <v>2.1</v>
      </c>
      <c r="P32" s="236" t="n">
        <v>20.8</v>
      </c>
      <c r="Q32" s="236" t="n">
        <v>22.8</v>
      </c>
      <c r="R32" s="237" t="n">
        <v>31.1</v>
      </c>
      <c r="S32" s="238" t="n">
        <v>-32.4</v>
      </c>
      <c r="T32" s="238" t="n">
        <v>-3.4</v>
      </c>
      <c r="U32" s="238" t="n">
        <v>-4.1</v>
      </c>
      <c r="V32" s="238" t="n">
        <v>-1</v>
      </c>
      <c r="W32" s="238" t="n">
        <v>-5.3</v>
      </c>
      <c r="X32" s="238" t="n">
        <v>26.6</v>
      </c>
      <c r="Y32" s="238" t="n">
        <v>-2.4</v>
      </c>
      <c r="Z32" s="238" t="n">
        <v>13.9</v>
      </c>
      <c r="AA32" s="238" t="n">
        <v>19.8</v>
      </c>
      <c r="AB32" s="238" t="n">
        <v>-42.9</v>
      </c>
      <c r="AC32" s="238" t="n">
        <v>-6.4</v>
      </c>
      <c r="AD32" s="153"/>
      <c r="AE32" s="153"/>
      <c r="AF32" s="57" t="n">
        <v>14</v>
      </c>
      <c r="AG32" s="239" t="s">
        <v>46</v>
      </c>
      <c r="AH32" s="153"/>
      <c r="AI32" s="214" t="n">
        <v>2002</v>
      </c>
      <c r="AJ32" s="240" t="s">
        <v>194</v>
      </c>
      <c r="AK32" s="240" t="s">
        <v>194</v>
      </c>
      <c r="AL32" s="240" t="s">
        <v>194</v>
      </c>
      <c r="AM32" s="240" t="s">
        <v>194</v>
      </c>
      <c r="AN32" s="240" t="s">
        <v>194</v>
      </c>
      <c r="AO32" s="240" t="s">
        <v>194</v>
      </c>
      <c r="AP32" s="202" t="s">
        <v>194</v>
      </c>
      <c r="AQ32" s="203" t="s">
        <v>194</v>
      </c>
      <c r="AR32" s="119" t="s">
        <v>194</v>
      </c>
      <c r="AS32" s="119" t="s">
        <v>194</v>
      </c>
      <c r="AT32" s="119" t="s">
        <v>194</v>
      </c>
      <c r="AU32" s="204" t="s">
        <v>194</v>
      </c>
      <c r="AV32" s="204" t="s">
        <v>194</v>
      </c>
      <c r="AW32" s="205" t="s">
        <v>194</v>
      </c>
      <c r="AX32" s="205" t="s">
        <v>194</v>
      </c>
      <c r="AY32" s="204" t="n">
        <v>-7.6</v>
      </c>
      <c r="AZ32" s="204" t="n">
        <v>-9.5</v>
      </c>
      <c r="BB32" s="226"/>
      <c r="BC32" s="226"/>
      <c r="BD32" s="226"/>
      <c r="BE32" s="226"/>
      <c r="BF32" s="226"/>
      <c r="BG32" s="226"/>
      <c r="BH32" s="226"/>
      <c r="BI32" s="226"/>
      <c r="BJ32" s="226"/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/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6"/>
      <c r="DG32" s="226"/>
      <c r="DH32" s="226"/>
      <c r="DI32" s="226"/>
      <c r="DJ32" s="226"/>
      <c r="DK32" s="226"/>
      <c r="DL32" s="226"/>
      <c r="DM32" s="226"/>
      <c r="DN32" s="226"/>
      <c r="DO32" s="226"/>
      <c r="DP32" s="226"/>
      <c r="DQ32" s="226"/>
      <c r="DR32" s="226"/>
      <c r="DS32" s="226"/>
      <c r="DT32" s="226"/>
      <c r="DU32" s="226"/>
      <c r="DV32" s="226"/>
      <c r="DW32" s="226"/>
      <c r="DX32" s="226"/>
      <c r="DY32" s="226"/>
      <c r="DZ32" s="226"/>
      <c r="EA32" s="226"/>
      <c r="EB32" s="226"/>
      <c r="EC32" s="226"/>
      <c r="ED32" s="226"/>
      <c r="EE32" s="226"/>
      <c r="EF32" s="226"/>
      <c r="EG32" s="226"/>
      <c r="EH32" s="226"/>
      <c r="EI32" s="226"/>
      <c r="EJ32" s="226"/>
      <c r="EK32" s="226"/>
      <c r="EL32" s="226"/>
      <c r="EM32" s="226"/>
      <c r="EN32" s="226"/>
    </row>
    <row r="33" s="168" customFormat="true" ht="15" hidden="false" customHeight="true" outlineLevel="0" collapsed="false">
      <c r="B33" s="187"/>
      <c r="C33" s="187"/>
      <c r="D33" s="210"/>
      <c r="E33" s="187"/>
      <c r="F33" s="187"/>
      <c r="G33" s="189"/>
      <c r="H33" s="2"/>
      <c r="I33" s="198"/>
      <c r="J33" s="198"/>
      <c r="K33" s="198"/>
      <c r="L33" s="198"/>
      <c r="M33" s="198"/>
      <c r="N33" s="198"/>
      <c r="O33" s="198"/>
      <c r="P33" s="198"/>
      <c r="Q33" s="198"/>
      <c r="R33" s="199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153"/>
      <c r="AE33" s="153"/>
      <c r="AF33" s="153"/>
      <c r="AG33" s="153"/>
      <c r="AH33" s="153"/>
      <c r="AI33" s="214"/>
      <c r="AJ33" s="201"/>
      <c r="AK33" s="201"/>
      <c r="AL33" s="201"/>
      <c r="AM33" s="201"/>
      <c r="AN33" s="201"/>
      <c r="AO33" s="201"/>
      <c r="AP33" s="202"/>
      <c r="AQ33" s="203"/>
      <c r="AR33" s="119"/>
      <c r="AS33" s="119"/>
      <c r="AT33" s="119"/>
      <c r="AU33" s="204"/>
      <c r="AV33" s="204"/>
      <c r="AW33" s="205"/>
      <c r="AX33" s="205"/>
      <c r="AY33" s="206"/>
      <c r="AZ33" s="206"/>
      <c r="BA33" s="1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</row>
    <row r="34" customFormat="false" ht="12" hidden="false" customHeight="true" outlineLevel="0" collapsed="false">
      <c r="B34" s="211" t="s">
        <v>195</v>
      </c>
      <c r="C34" s="71"/>
      <c r="D34" s="212" t="s">
        <v>196</v>
      </c>
      <c r="E34" s="212"/>
      <c r="F34" s="234"/>
      <c r="G34" s="214"/>
      <c r="H34" s="235"/>
      <c r="I34" s="236"/>
      <c r="J34" s="236"/>
      <c r="K34" s="236"/>
      <c r="L34" s="236"/>
      <c r="M34" s="236"/>
      <c r="N34" s="236"/>
      <c r="O34" s="236"/>
      <c r="P34" s="236"/>
      <c r="Q34" s="236"/>
      <c r="R34" s="237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11" t="s">
        <v>195</v>
      </c>
      <c r="AE34" s="71"/>
      <c r="AF34" s="213" t="s">
        <v>196</v>
      </c>
      <c r="AG34" s="213"/>
      <c r="AH34" s="234"/>
      <c r="AI34" s="214"/>
      <c r="AJ34" s="240"/>
      <c r="AK34" s="240"/>
      <c r="AL34" s="240"/>
      <c r="AM34" s="240"/>
      <c r="AN34" s="240"/>
      <c r="AO34" s="240"/>
      <c r="AP34" s="202"/>
      <c r="AQ34" s="203"/>
      <c r="AR34" s="119"/>
      <c r="AS34" s="119"/>
      <c r="AT34" s="119"/>
      <c r="AU34" s="204"/>
      <c r="AV34" s="204"/>
      <c r="AW34" s="205"/>
      <c r="AX34" s="205"/>
      <c r="AY34" s="204"/>
      <c r="AZ34" s="204"/>
    </row>
    <row r="35" s="207" customFormat="true" ht="7.5" hidden="false" customHeight="true" outlineLevel="0" collapsed="false">
      <c r="B35" s="208"/>
      <c r="C35" s="209"/>
      <c r="D35" s="209"/>
      <c r="E35" s="209"/>
      <c r="F35" s="209"/>
      <c r="G35" s="189"/>
      <c r="H35" s="190"/>
      <c r="I35" s="21"/>
      <c r="J35" s="21"/>
      <c r="K35" s="21"/>
      <c r="L35" s="21"/>
      <c r="M35" s="21"/>
      <c r="N35" s="21"/>
      <c r="O35" s="21"/>
      <c r="P35" s="21"/>
      <c r="Q35" s="21"/>
      <c r="R35" s="2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08"/>
      <c r="AE35" s="209"/>
      <c r="AF35" s="210"/>
      <c r="AG35" s="209"/>
      <c r="AH35" s="209"/>
      <c r="AI35" s="189"/>
      <c r="AJ35" s="191"/>
      <c r="AK35" s="191"/>
      <c r="AL35" s="191"/>
      <c r="AM35" s="191"/>
      <c r="AN35" s="191"/>
      <c r="AO35" s="191"/>
      <c r="AP35" s="192"/>
      <c r="AQ35" s="24"/>
      <c r="AR35" s="193"/>
      <c r="AS35" s="193"/>
      <c r="AT35" s="193"/>
      <c r="AU35" s="194"/>
      <c r="AV35" s="194"/>
      <c r="AW35" s="195"/>
      <c r="AX35" s="195"/>
      <c r="AY35" s="196"/>
      <c r="AZ35" s="196"/>
    </row>
    <row r="36" customFormat="false" ht="12" hidden="false" customHeight="false" outlineLevel="0" collapsed="false">
      <c r="B36" s="213"/>
      <c r="C36" s="224" t="s">
        <v>197</v>
      </c>
      <c r="D36" s="234" t="n">
        <v>13</v>
      </c>
      <c r="E36" s="225" t="s">
        <v>46</v>
      </c>
      <c r="F36" s="234"/>
      <c r="G36" s="214" t="n">
        <f aca="false">D36+1988</f>
        <v>2001</v>
      </c>
      <c r="H36" s="235" t="s">
        <v>194</v>
      </c>
      <c r="I36" s="241" t="n">
        <v>100</v>
      </c>
      <c r="J36" s="241" t="n">
        <v>32.2</v>
      </c>
      <c r="K36" s="241" t="n">
        <v>7.4</v>
      </c>
      <c r="L36" s="241" t="n">
        <v>31.7</v>
      </c>
      <c r="M36" s="241" t="n">
        <v>7</v>
      </c>
      <c r="N36" s="241" t="n">
        <v>67.8</v>
      </c>
      <c r="O36" s="241" t="n">
        <v>40.6</v>
      </c>
      <c r="P36" s="241" t="n">
        <v>9.2</v>
      </c>
      <c r="Q36" s="241" t="n">
        <v>8.9</v>
      </c>
      <c r="R36" s="235" t="n">
        <v>1.5</v>
      </c>
      <c r="S36" s="242" t="n">
        <v>0.3</v>
      </c>
      <c r="T36" s="242" t="n">
        <v>31.4</v>
      </c>
      <c r="U36" s="242" t="n">
        <v>2</v>
      </c>
      <c r="V36" s="242" t="n">
        <v>0.9</v>
      </c>
      <c r="W36" s="242" t="n">
        <v>3.3</v>
      </c>
      <c r="X36" s="242" t="n">
        <v>0.7</v>
      </c>
      <c r="Y36" s="242" t="n">
        <v>7.7</v>
      </c>
      <c r="Z36" s="242" t="n">
        <v>1</v>
      </c>
      <c r="AA36" s="242" t="n">
        <v>1.9</v>
      </c>
      <c r="AB36" s="242" t="n">
        <v>1</v>
      </c>
      <c r="AC36" s="242" t="n">
        <v>27.3</v>
      </c>
      <c r="AD36" s="71"/>
      <c r="AE36" s="224" t="s">
        <v>190</v>
      </c>
      <c r="AF36" s="234" t="n">
        <f aca="false">D36</f>
        <v>13</v>
      </c>
      <c r="AG36" s="225" t="s">
        <v>46</v>
      </c>
      <c r="AH36" s="71"/>
      <c r="AI36" s="214" t="n">
        <f aca="false">AF36+1988</f>
        <v>2001</v>
      </c>
      <c r="AJ36" s="243" t="n">
        <v>-0.4</v>
      </c>
      <c r="AK36" s="243" t="n">
        <v>4.5</v>
      </c>
      <c r="AL36" s="243" t="n">
        <v>1.8</v>
      </c>
      <c r="AM36" s="243" t="n">
        <v>1.8</v>
      </c>
      <c r="AN36" s="243" t="n">
        <v>0.8</v>
      </c>
      <c r="AO36" s="243" t="n">
        <v>0</v>
      </c>
      <c r="AP36" s="6" t="s">
        <v>194</v>
      </c>
      <c r="AQ36" s="7" t="s">
        <v>194</v>
      </c>
      <c r="AR36" s="8" t="s">
        <v>194</v>
      </c>
      <c r="AS36" s="8" t="s">
        <v>194</v>
      </c>
      <c r="AT36" s="8" t="s">
        <v>194</v>
      </c>
      <c r="AU36" s="9" t="s">
        <v>194</v>
      </c>
      <c r="AV36" s="9" t="s">
        <v>194</v>
      </c>
      <c r="AW36" s="10" t="s">
        <v>194</v>
      </c>
      <c r="AX36" s="10" t="s">
        <v>194</v>
      </c>
      <c r="AY36" s="9" t="s">
        <v>194</v>
      </c>
      <c r="AZ36" s="9" t="s">
        <v>194</v>
      </c>
    </row>
    <row r="37" s="168" customFormat="true" ht="13.5" hidden="false" customHeight="true" outlineLevel="0" collapsed="false">
      <c r="B37" s="187"/>
      <c r="C37" s="187"/>
      <c r="D37" s="234" t="n">
        <v>14</v>
      </c>
      <c r="E37" s="187"/>
      <c r="F37" s="187"/>
      <c r="G37" s="214" t="n">
        <v>2002</v>
      </c>
      <c r="H37" s="235" t="s">
        <v>194</v>
      </c>
      <c r="I37" s="236" t="n">
        <v>100</v>
      </c>
      <c r="J37" s="236" t="n">
        <v>29.9</v>
      </c>
      <c r="K37" s="236" t="n">
        <v>5.4</v>
      </c>
      <c r="L37" s="236" t="n">
        <v>29.4</v>
      </c>
      <c r="M37" s="236" t="n">
        <v>4.9</v>
      </c>
      <c r="N37" s="236" t="n">
        <v>70.1</v>
      </c>
      <c r="O37" s="236" t="n">
        <v>43.4</v>
      </c>
      <c r="P37" s="236" t="n">
        <v>11.6</v>
      </c>
      <c r="Q37" s="236" t="n">
        <v>11.4</v>
      </c>
      <c r="R37" s="237" t="n">
        <v>2</v>
      </c>
      <c r="S37" s="238" t="n">
        <v>0.2</v>
      </c>
      <c r="T37" s="238" t="n">
        <v>31.8</v>
      </c>
      <c r="U37" s="238" t="n">
        <v>2</v>
      </c>
      <c r="V37" s="238" t="n">
        <v>1</v>
      </c>
      <c r="W37" s="238" t="n">
        <v>3.3</v>
      </c>
      <c r="X37" s="238" t="n">
        <v>1</v>
      </c>
      <c r="Y37" s="238" t="n">
        <v>7.9</v>
      </c>
      <c r="Z37" s="238" t="n">
        <v>1.2</v>
      </c>
      <c r="AA37" s="238" t="n">
        <v>2.4</v>
      </c>
      <c r="AB37" s="238" t="n">
        <v>0.6</v>
      </c>
      <c r="AC37" s="238" t="n">
        <v>26.7</v>
      </c>
      <c r="AD37" s="153"/>
      <c r="AE37" s="153"/>
      <c r="AF37" s="57" t="n">
        <v>14</v>
      </c>
      <c r="AG37" s="153"/>
      <c r="AH37" s="153"/>
      <c r="AI37" s="214" t="n">
        <v>2002</v>
      </c>
      <c r="AJ37" s="240" t="n">
        <v>-0.5</v>
      </c>
      <c r="AK37" s="240" t="n">
        <v>4.3</v>
      </c>
      <c r="AL37" s="240" t="n">
        <v>1</v>
      </c>
      <c r="AM37" s="240" t="n">
        <v>2.8</v>
      </c>
      <c r="AN37" s="240" t="n">
        <v>0.5</v>
      </c>
      <c r="AO37" s="240" t="n">
        <v>0</v>
      </c>
      <c r="AP37" s="202" t="s">
        <v>194</v>
      </c>
      <c r="AQ37" s="203" t="s">
        <v>194</v>
      </c>
      <c r="AR37" s="119" t="s">
        <v>194</v>
      </c>
      <c r="AS37" s="119" t="s">
        <v>194</v>
      </c>
      <c r="AT37" s="119" t="s">
        <v>194</v>
      </c>
      <c r="AU37" s="204" t="s">
        <v>194</v>
      </c>
      <c r="AV37" s="204" t="s">
        <v>194</v>
      </c>
      <c r="AW37" s="205" t="s">
        <v>194</v>
      </c>
      <c r="AX37" s="205" t="s">
        <v>194</v>
      </c>
      <c r="AY37" s="204" t="s">
        <v>194</v>
      </c>
      <c r="AZ37" s="204" t="s">
        <v>194</v>
      </c>
      <c r="BA37" s="1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/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</row>
    <row r="38" s="168" customFormat="true" ht="13.5" hidden="false" customHeight="true" outlineLevel="0" collapsed="false">
      <c r="B38" s="187"/>
      <c r="C38" s="187"/>
      <c r="D38" s="210"/>
      <c r="E38" s="187"/>
      <c r="F38" s="187"/>
      <c r="G38" s="189"/>
      <c r="H38" s="190"/>
      <c r="I38" s="21"/>
      <c r="J38" s="21"/>
      <c r="K38" s="21"/>
      <c r="L38" s="21"/>
      <c r="M38" s="21"/>
      <c r="N38" s="21"/>
      <c r="O38" s="21"/>
      <c r="P38" s="21"/>
      <c r="Q38" s="21"/>
      <c r="R38" s="2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7"/>
      <c r="AE38" s="187"/>
      <c r="AF38" s="210"/>
      <c r="AG38" s="187"/>
      <c r="AH38" s="187"/>
      <c r="AI38" s="189"/>
      <c r="AJ38" s="191"/>
      <c r="AK38" s="191"/>
      <c r="AL38" s="191"/>
      <c r="AM38" s="191"/>
      <c r="AN38" s="191"/>
      <c r="AO38" s="191"/>
      <c r="AP38" s="192"/>
      <c r="AQ38" s="24"/>
      <c r="AR38" s="193"/>
      <c r="AS38" s="193"/>
      <c r="AT38" s="193"/>
      <c r="AU38" s="194"/>
      <c r="AV38" s="194"/>
      <c r="AW38" s="195"/>
      <c r="AX38" s="195"/>
      <c r="AY38" s="196"/>
      <c r="AZ38" s="196"/>
    </row>
    <row r="39" s="168" customFormat="true" ht="13.5" hidden="false" customHeight="true" outlineLevel="0" collapsed="false">
      <c r="B39" s="187"/>
      <c r="C39" s="187"/>
      <c r="D39" s="210"/>
      <c r="E39" s="187"/>
      <c r="F39" s="187"/>
      <c r="G39" s="189"/>
      <c r="H39" s="190"/>
      <c r="I39" s="21"/>
      <c r="J39" s="21"/>
      <c r="K39" s="21"/>
      <c r="L39" s="21"/>
      <c r="M39" s="21"/>
      <c r="N39" s="21"/>
      <c r="O39" s="21"/>
      <c r="P39" s="21"/>
      <c r="Q39" s="21"/>
      <c r="R39" s="2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7"/>
      <c r="AE39" s="187"/>
      <c r="AF39" s="210"/>
      <c r="AG39" s="187"/>
      <c r="AH39" s="187"/>
      <c r="AI39" s="189"/>
      <c r="AJ39" s="191"/>
      <c r="AK39" s="191"/>
      <c r="AL39" s="191"/>
      <c r="AM39" s="191"/>
      <c r="AN39" s="191"/>
      <c r="AO39" s="191"/>
      <c r="AP39" s="192"/>
      <c r="AQ39" s="24"/>
      <c r="AR39" s="193"/>
      <c r="AS39" s="193"/>
      <c r="AT39" s="193"/>
      <c r="AU39" s="194"/>
      <c r="AV39" s="194"/>
      <c r="AW39" s="195"/>
      <c r="AX39" s="195"/>
      <c r="AY39" s="196"/>
      <c r="AZ39" s="196"/>
    </row>
    <row r="40" customFormat="false" ht="12" hidden="false" customHeight="true" outlineLevel="0" collapsed="false">
      <c r="B40" s="197" t="s">
        <v>198</v>
      </c>
      <c r="C40" s="197"/>
      <c r="D40" s="197"/>
      <c r="E40" s="197"/>
      <c r="F40" s="197"/>
      <c r="G40" s="197"/>
      <c r="I40" s="198"/>
      <c r="J40" s="198"/>
      <c r="K40" s="198"/>
      <c r="L40" s="198"/>
      <c r="M40" s="198"/>
      <c r="N40" s="198"/>
      <c r="O40" s="198"/>
      <c r="P40" s="198"/>
      <c r="Q40" s="198"/>
      <c r="R40" s="199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197" t="s">
        <v>198</v>
      </c>
      <c r="AE40" s="197"/>
      <c r="AF40" s="197"/>
      <c r="AG40" s="197"/>
      <c r="AH40" s="197"/>
      <c r="AI40" s="197"/>
      <c r="AJ40" s="201"/>
      <c r="AK40" s="201"/>
      <c r="AL40" s="201"/>
      <c r="AM40" s="201"/>
      <c r="AN40" s="201"/>
      <c r="AO40" s="201"/>
      <c r="AP40" s="202"/>
      <c r="AQ40" s="203"/>
      <c r="AR40" s="119"/>
      <c r="AS40" s="119"/>
      <c r="AT40" s="119"/>
      <c r="AU40" s="204"/>
      <c r="AV40" s="204"/>
      <c r="AW40" s="205"/>
      <c r="AX40" s="205"/>
      <c r="AY40" s="206"/>
      <c r="AZ40" s="206"/>
    </row>
    <row r="41" s="168" customFormat="true" ht="12" hidden="false" customHeight="true" outlineLevel="0" collapsed="false">
      <c r="B41" s="244" t="s">
        <v>199</v>
      </c>
      <c r="C41" s="244"/>
      <c r="D41" s="244"/>
      <c r="E41" s="244"/>
      <c r="F41" s="244"/>
      <c r="G41" s="244"/>
      <c r="H41" s="190"/>
      <c r="I41" s="21"/>
      <c r="J41" s="21"/>
      <c r="K41" s="21"/>
      <c r="L41" s="21"/>
      <c r="M41" s="21"/>
      <c r="N41" s="21"/>
      <c r="O41" s="21"/>
      <c r="P41" s="21"/>
      <c r="Q41" s="21"/>
      <c r="R41" s="2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44" t="s">
        <v>199</v>
      </c>
      <c r="AE41" s="244"/>
      <c r="AF41" s="244"/>
      <c r="AG41" s="244"/>
      <c r="AH41" s="244"/>
      <c r="AI41" s="244"/>
      <c r="AJ41" s="191"/>
      <c r="AK41" s="191"/>
      <c r="AL41" s="191"/>
      <c r="AM41" s="191"/>
      <c r="AN41" s="191"/>
      <c r="AO41" s="191"/>
      <c r="AP41" s="192"/>
      <c r="AQ41" s="24"/>
      <c r="AR41" s="193"/>
      <c r="AS41" s="193"/>
      <c r="AT41" s="193"/>
      <c r="AU41" s="194"/>
      <c r="AV41" s="194"/>
      <c r="AW41" s="195"/>
      <c r="AX41" s="195"/>
      <c r="AY41" s="196"/>
      <c r="AZ41" s="196"/>
    </row>
    <row r="42" s="168" customFormat="true" ht="8.25" hidden="false" customHeight="true" outlineLevel="0" collapsed="false">
      <c r="B42" s="245"/>
      <c r="C42" s="245"/>
      <c r="D42" s="245"/>
      <c r="E42" s="245"/>
      <c r="F42" s="245"/>
      <c r="G42" s="244"/>
      <c r="H42" s="190"/>
      <c r="I42" s="21"/>
      <c r="J42" s="21"/>
      <c r="K42" s="21"/>
      <c r="L42" s="21"/>
      <c r="M42" s="21"/>
      <c r="N42" s="21"/>
      <c r="O42" s="21"/>
      <c r="P42" s="21"/>
      <c r="Q42" s="21"/>
      <c r="R42" s="2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45"/>
      <c r="AE42" s="245"/>
      <c r="AF42" s="245"/>
      <c r="AG42" s="245"/>
      <c r="AH42" s="245"/>
      <c r="AI42" s="244"/>
      <c r="AJ42" s="191"/>
      <c r="AK42" s="191"/>
      <c r="AL42" s="191"/>
      <c r="AM42" s="191"/>
      <c r="AN42" s="191"/>
      <c r="AO42" s="191"/>
      <c r="AP42" s="192"/>
      <c r="AQ42" s="24"/>
      <c r="AR42" s="193"/>
      <c r="AS42" s="193"/>
      <c r="AT42" s="193"/>
      <c r="AU42" s="194"/>
      <c r="AV42" s="194"/>
      <c r="AW42" s="195"/>
      <c r="AX42" s="195"/>
      <c r="AY42" s="196"/>
      <c r="AZ42" s="196"/>
    </row>
    <row r="43" s="71" customFormat="true" ht="12" hidden="false" customHeight="false" outlineLevel="0" collapsed="false">
      <c r="B43" s="211" t="s">
        <v>188</v>
      </c>
      <c r="C43" s="211"/>
      <c r="D43" s="213" t="s">
        <v>189</v>
      </c>
      <c r="E43" s="213"/>
      <c r="F43" s="213"/>
      <c r="G43" s="214"/>
      <c r="H43" s="215"/>
      <c r="I43" s="216"/>
      <c r="J43" s="216"/>
      <c r="K43" s="216"/>
      <c r="L43" s="216"/>
      <c r="M43" s="216"/>
      <c r="N43" s="216"/>
      <c r="O43" s="216"/>
      <c r="P43" s="216"/>
      <c r="Q43" s="216"/>
      <c r="R43" s="217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1" t="s">
        <v>188</v>
      </c>
      <c r="AE43" s="211"/>
      <c r="AF43" s="213" t="s">
        <v>189</v>
      </c>
      <c r="AG43" s="213"/>
      <c r="AH43" s="213"/>
      <c r="AI43" s="214"/>
      <c r="AJ43" s="219"/>
      <c r="AK43" s="219"/>
      <c r="AL43" s="219"/>
      <c r="AM43" s="219"/>
      <c r="AN43" s="219"/>
      <c r="AO43" s="219"/>
      <c r="AP43" s="220"/>
      <c r="AQ43" s="66"/>
      <c r="AR43" s="67"/>
      <c r="AS43" s="67"/>
      <c r="AT43" s="67"/>
      <c r="AU43" s="221"/>
      <c r="AV43" s="221"/>
      <c r="AW43" s="222"/>
      <c r="AX43" s="222"/>
      <c r="AY43" s="223"/>
      <c r="AZ43" s="223"/>
    </row>
    <row r="44" s="207" customFormat="true" ht="7.5" hidden="false" customHeight="true" outlineLevel="0" collapsed="false">
      <c r="B44" s="208"/>
      <c r="C44" s="209"/>
      <c r="D44" s="209"/>
      <c r="E44" s="209"/>
      <c r="F44" s="209"/>
      <c r="G44" s="189"/>
      <c r="H44" s="190"/>
      <c r="I44" s="21"/>
      <c r="J44" s="21"/>
      <c r="K44" s="21"/>
      <c r="L44" s="21"/>
      <c r="M44" s="21"/>
      <c r="N44" s="21"/>
      <c r="O44" s="21"/>
      <c r="P44" s="21"/>
      <c r="Q44" s="21"/>
      <c r="R44" s="20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08"/>
      <c r="AE44" s="209"/>
      <c r="AF44" s="210"/>
      <c r="AG44" s="209"/>
      <c r="AH44" s="209"/>
      <c r="AI44" s="189"/>
      <c r="AJ44" s="191"/>
      <c r="AK44" s="191"/>
      <c r="AL44" s="191"/>
      <c r="AM44" s="191"/>
      <c r="AN44" s="191"/>
      <c r="AO44" s="191"/>
      <c r="AP44" s="192"/>
      <c r="AQ44" s="24"/>
      <c r="AR44" s="193"/>
      <c r="AS44" s="193"/>
      <c r="AT44" s="193"/>
      <c r="AU44" s="194"/>
      <c r="AV44" s="194"/>
      <c r="AW44" s="195"/>
      <c r="AX44" s="195"/>
      <c r="AY44" s="196"/>
      <c r="AZ44" s="196"/>
    </row>
    <row r="45" customFormat="false" ht="12" hidden="false" customHeight="false" outlineLevel="0" collapsed="false">
      <c r="B45" s="213"/>
      <c r="C45" s="224" t="s">
        <v>197</v>
      </c>
      <c r="D45" s="234" t="n">
        <v>13</v>
      </c>
      <c r="E45" s="225" t="s">
        <v>46</v>
      </c>
      <c r="F45" s="234"/>
      <c r="G45" s="214" t="n">
        <f aca="false">D45+1988</f>
        <v>2001</v>
      </c>
      <c r="H45" s="2" t="n">
        <v>1204</v>
      </c>
      <c r="I45" s="3" t="n">
        <v>16267</v>
      </c>
      <c r="J45" s="3" t="n">
        <v>10047</v>
      </c>
      <c r="K45" s="3" t="n">
        <v>1841</v>
      </c>
      <c r="L45" s="3" t="n">
        <v>9991</v>
      </c>
      <c r="M45" s="3" t="n">
        <v>1785</v>
      </c>
      <c r="N45" s="3" t="n">
        <v>6220</v>
      </c>
      <c r="O45" s="3" t="n">
        <v>3794</v>
      </c>
      <c r="P45" s="3" t="n">
        <v>885</v>
      </c>
      <c r="Q45" s="3" t="n">
        <v>837</v>
      </c>
      <c r="R45" s="2" t="n">
        <v>267</v>
      </c>
      <c r="S45" s="4" t="n">
        <v>49</v>
      </c>
      <c r="T45" s="4" t="n">
        <v>2908</v>
      </c>
      <c r="U45" s="4" t="n">
        <v>202</v>
      </c>
      <c r="V45" s="4" t="n">
        <v>88</v>
      </c>
      <c r="W45" s="4" t="n">
        <v>287</v>
      </c>
      <c r="X45" s="4" t="n">
        <v>53</v>
      </c>
      <c r="Y45" s="4" t="n">
        <v>99</v>
      </c>
      <c r="Z45" s="4" t="n">
        <v>102</v>
      </c>
      <c r="AA45" s="4" t="n">
        <v>409</v>
      </c>
      <c r="AB45" s="4" t="n">
        <v>83</v>
      </c>
      <c r="AC45" s="4" t="n">
        <v>2426</v>
      </c>
      <c r="AD45" s="71"/>
      <c r="AE45" s="224" t="s">
        <v>190</v>
      </c>
      <c r="AF45" s="234" t="n">
        <f aca="false">D45</f>
        <v>13</v>
      </c>
      <c r="AG45" s="225" t="s">
        <v>46</v>
      </c>
      <c r="AH45" s="71"/>
      <c r="AI45" s="214" t="n">
        <f aca="false">AF45+1988</f>
        <v>2001</v>
      </c>
      <c r="AJ45" s="5" t="n">
        <v>-56</v>
      </c>
      <c r="AK45" s="5" t="n">
        <v>542</v>
      </c>
      <c r="AL45" s="5" t="n">
        <v>282</v>
      </c>
      <c r="AM45" s="5" t="n">
        <v>169</v>
      </c>
      <c r="AN45" s="5" t="n">
        <v>90</v>
      </c>
      <c r="AO45" s="5" t="n">
        <v>1</v>
      </c>
      <c r="AP45" s="6" t="n">
        <v>2.94</v>
      </c>
      <c r="AQ45" s="7" t="n">
        <v>0.86</v>
      </c>
      <c r="AR45" s="8" t="n">
        <v>0.82</v>
      </c>
      <c r="AS45" s="8" t="n">
        <v>0.45</v>
      </c>
      <c r="AT45" s="8" t="n">
        <v>0.25</v>
      </c>
      <c r="AU45" s="9" t="n">
        <v>304.3</v>
      </c>
      <c r="AV45" s="9" t="n">
        <v>10</v>
      </c>
      <c r="AW45" s="10" t="n">
        <v>0.37</v>
      </c>
      <c r="AX45" s="10" t="n">
        <v>0.17</v>
      </c>
      <c r="AY45" s="11" t="n">
        <v>5533</v>
      </c>
      <c r="AZ45" s="11" t="n">
        <v>825</v>
      </c>
    </row>
    <row r="46" s="168" customFormat="true" ht="15" hidden="false" customHeight="true" outlineLevel="0" collapsed="false">
      <c r="B46" s="187"/>
      <c r="C46" s="187"/>
      <c r="D46" s="234" t="n">
        <v>14</v>
      </c>
      <c r="E46" s="187"/>
      <c r="F46" s="187"/>
      <c r="G46" s="214" t="n">
        <v>2002</v>
      </c>
      <c r="H46" s="2" t="n">
        <v>1803</v>
      </c>
      <c r="I46" s="198" t="n">
        <v>18432</v>
      </c>
      <c r="J46" s="198" t="n">
        <v>11946</v>
      </c>
      <c r="K46" s="198" t="n">
        <v>1774</v>
      </c>
      <c r="L46" s="198" t="n">
        <v>11904</v>
      </c>
      <c r="M46" s="198" t="n">
        <v>1733</v>
      </c>
      <c r="N46" s="198" t="n">
        <v>6486</v>
      </c>
      <c r="O46" s="198" t="n">
        <v>4060</v>
      </c>
      <c r="P46" s="198" t="n">
        <v>1018</v>
      </c>
      <c r="Q46" s="198" t="n">
        <v>979</v>
      </c>
      <c r="R46" s="199" t="n">
        <v>397</v>
      </c>
      <c r="S46" s="200" t="n">
        <v>39</v>
      </c>
      <c r="T46" s="200" t="n">
        <v>3042</v>
      </c>
      <c r="U46" s="200" t="n">
        <v>190</v>
      </c>
      <c r="V46" s="200" t="n">
        <v>104</v>
      </c>
      <c r="W46" s="200" t="n">
        <v>300</v>
      </c>
      <c r="X46" s="200" t="n">
        <v>57</v>
      </c>
      <c r="Y46" s="200" t="n">
        <v>117</v>
      </c>
      <c r="Z46" s="200" t="n">
        <v>99</v>
      </c>
      <c r="AA46" s="200" t="n">
        <v>402</v>
      </c>
      <c r="AB46" s="200" t="n">
        <v>72</v>
      </c>
      <c r="AC46" s="200" t="n">
        <v>2426</v>
      </c>
      <c r="AD46" s="153"/>
      <c r="AE46" s="153"/>
      <c r="AF46" s="234" t="n">
        <f aca="false">D46</f>
        <v>14</v>
      </c>
      <c r="AG46" s="153"/>
      <c r="AH46" s="153"/>
      <c r="AI46" s="214" t="n">
        <v>2002</v>
      </c>
      <c r="AJ46" s="201" t="n">
        <v>-41</v>
      </c>
      <c r="AK46" s="201" t="n">
        <v>509</v>
      </c>
      <c r="AL46" s="201" t="n">
        <v>213</v>
      </c>
      <c r="AM46" s="201" t="n">
        <v>178</v>
      </c>
      <c r="AN46" s="201" t="n">
        <v>112</v>
      </c>
      <c r="AO46" s="201" t="n">
        <v>6</v>
      </c>
      <c r="AP46" s="202" t="n">
        <v>3.19</v>
      </c>
      <c r="AQ46" s="203" t="n">
        <v>0.97</v>
      </c>
      <c r="AR46" s="119" t="n">
        <v>0.93</v>
      </c>
      <c r="AS46" s="119" t="n">
        <v>0.64</v>
      </c>
      <c r="AT46" s="119" t="n">
        <v>0.29</v>
      </c>
      <c r="AU46" s="204" t="n">
        <v>301.5</v>
      </c>
      <c r="AV46" s="204" t="n">
        <v>9.8</v>
      </c>
      <c r="AW46" s="205" t="n">
        <v>0.46</v>
      </c>
      <c r="AX46" s="205" t="n">
        <v>0.26</v>
      </c>
      <c r="AY46" s="206" t="n">
        <v>5778</v>
      </c>
      <c r="AZ46" s="206" t="n">
        <v>761</v>
      </c>
      <c r="BA46" s="1"/>
      <c r="BB46" s="226"/>
      <c r="BC46" s="226"/>
      <c r="BD46" s="226"/>
    </row>
    <row r="47" s="168" customFormat="true" ht="14.25" hidden="false" customHeight="true" outlineLevel="0" collapsed="false">
      <c r="B47" s="187"/>
      <c r="C47" s="187"/>
      <c r="D47" s="210"/>
      <c r="E47" s="187"/>
      <c r="F47" s="187"/>
      <c r="G47" s="189"/>
      <c r="H47" s="227"/>
      <c r="I47" s="228"/>
      <c r="J47" s="228"/>
      <c r="K47" s="228"/>
      <c r="L47" s="228"/>
      <c r="M47" s="228"/>
      <c r="N47" s="228"/>
      <c r="O47" s="228"/>
      <c r="P47" s="228"/>
      <c r="Q47" s="228"/>
      <c r="R47" s="229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187"/>
      <c r="AE47" s="187"/>
      <c r="AF47" s="210"/>
      <c r="AG47" s="187"/>
      <c r="AH47" s="187"/>
      <c r="AI47" s="189"/>
      <c r="AJ47" s="231"/>
      <c r="AK47" s="231"/>
      <c r="AL47" s="231"/>
      <c r="AM47" s="231"/>
      <c r="AN47" s="231"/>
      <c r="AO47" s="231"/>
      <c r="AP47" s="192"/>
      <c r="AQ47" s="24"/>
      <c r="AR47" s="193"/>
      <c r="AS47" s="193"/>
      <c r="AT47" s="193"/>
      <c r="AU47" s="194"/>
      <c r="AV47" s="194"/>
      <c r="AW47" s="195"/>
      <c r="AX47" s="195"/>
      <c r="AY47" s="194"/>
      <c r="AZ47" s="194"/>
    </row>
    <row r="48" s="71" customFormat="true" ht="12" hidden="false" customHeight="false" outlineLevel="0" collapsed="false">
      <c r="B48" s="225" t="s">
        <v>191</v>
      </c>
      <c r="C48" s="225"/>
      <c r="D48" s="232" t="s">
        <v>192</v>
      </c>
      <c r="F48" s="233"/>
      <c r="G48" s="214"/>
      <c r="H48" s="215"/>
      <c r="I48" s="216"/>
      <c r="J48" s="216"/>
      <c r="K48" s="216"/>
      <c r="L48" s="216"/>
      <c r="M48" s="216"/>
      <c r="N48" s="216"/>
      <c r="O48" s="216"/>
      <c r="P48" s="216"/>
      <c r="Q48" s="216"/>
      <c r="R48" s="217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25" t="s">
        <v>191</v>
      </c>
      <c r="AE48" s="225"/>
      <c r="AF48" s="232" t="s">
        <v>192</v>
      </c>
      <c r="AH48" s="233"/>
      <c r="AI48" s="214"/>
      <c r="AJ48" s="219"/>
      <c r="AK48" s="219"/>
      <c r="AL48" s="219"/>
      <c r="AM48" s="219"/>
      <c r="AN48" s="219"/>
      <c r="AO48" s="219"/>
      <c r="AP48" s="220"/>
      <c r="AQ48" s="66"/>
      <c r="AR48" s="67"/>
      <c r="AS48" s="67"/>
      <c r="AT48" s="67"/>
      <c r="AU48" s="221"/>
      <c r="AV48" s="221"/>
      <c r="AW48" s="222"/>
      <c r="AX48" s="222"/>
      <c r="AY48" s="223"/>
      <c r="AZ48" s="223"/>
    </row>
    <row r="49" s="71" customFormat="true" ht="12" hidden="false" customHeight="false" outlineLevel="0" collapsed="false">
      <c r="B49" s="211"/>
      <c r="C49" s="211"/>
      <c r="D49" s="212"/>
      <c r="E49" s="212"/>
      <c r="F49" s="234" t="s">
        <v>193</v>
      </c>
      <c r="G49" s="214"/>
      <c r="H49" s="215"/>
      <c r="I49" s="216"/>
      <c r="J49" s="216"/>
      <c r="K49" s="216"/>
      <c r="L49" s="216"/>
      <c r="M49" s="216"/>
      <c r="N49" s="216"/>
      <c r="O49" s="216"/>
      <c r="P49" s="216"/>
      <c r="Q49" s="216"/>
      <c r="R49" s="217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1"/>
      <c r="AE49" s="211"/>
      <c r="AF49" s="212"/>
      <c r="AG49" s="212"/>
      <c r="AH49" s="234" t="s">
        <v>193</v>
      </c>
      <c r="AI49" s="214"/>
      <c r="AJ49" s="219"/>
      <c r="AK49" s="219"/>
      <c r="AL49" s="219"/>
      <c r="AM49" s="219"/>
      <c r="AN49" s="219"/>
      <c r="AO49" s="219"/>
      <c r="AP49" s="220"/>
      <c r="AQ49" s="66"/>
      <c r="AR49" s="67"/>
      <c r="AS49" s="67"/>
      <c r="AT49" s="67"/>
      <c r="AU49" s="221"/>
      <c r="AV49" s="221"/>
      <c r="AW49" s="222"/>
      <c r="AX49" s="222"/>
      <c r="AY49" s="223"/>
      <c r="AZ49" s="223"/>
    </row>
    <row r="50" s="207" customFormat="true" ht="7.5" hidden="false" customHeight="true" outlineLevel="0" collapsed="false">
      <c r="B50" s="208"/>
      <c r="C50" s="209"/>
      <c r="D50" s="209"/>
      <c r="E50" s="209"/>
      <c r="F50" s="209"/>
      <c r="G50" s="189"/>
      <c r="H50" s="190"/>
      <c r="I50" s="21"/>
      <c r="J50" s="21"/>
      <c r="K50" s="21"/>
      <c r="L50" s="21"/>
      <c r="M50" s="21"/>
      <c r="N50" s="21"/>
      <c r="O50" s="21"/>
      <c r="P50" s="21"/>
      <c r="Q50" s="21"/>
      <c r="R50" s="20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08"/>
      <c r="AE50" s="209"/>
      <c r="AF50" s="210"/>
      <c r="AG50" s="209"/>
      <c r="AH50" s="209"/>
      <c r="AI50" s="189"/>
      <c r="AJ50" s="191"/>
      <c r="AK50" s="191"/>
      <c r="AL50" s="191"/>
      <c r="AM50" s="191"/>
      <c r="AN50" s="191"/>
      <c r="AO50" s="191"/>
      <c r="AP50" s="192"/>
      <c r="AQ50" s="24"/>
      <c r="AR50" s="193"/>
      <c r="AS50" s="193"/>
      <c r="AT50" s="193"/>
      <c r="AU50" s="194"/>
      <c r="AV50" s="194"/>
      <c r="AW50" s="195"/>
      <c r="AX50" s="195"/>
      <c r="AY50" s="196"/>
      <c r="AZ50" s="196"/>
    </row>
    <row r="51" customFormat="false" ht="12" hidden="false" customHeight="false" outlineLevel="0" collapsed="false">
      <c r="B51" s="213"/>
      <c r="C51" s="224" t="s">
        <v>197</v>
      </c>
      <c r="D51" s="234" t="n">
        <v>14</v>
      </c>
      <c r="E51" s="225" t="s">
        <v>46</v>
      </c>
      <c r="F51" s="234"/>
      <c r="G51" s="214" t="n">
        <f aca="false">D51+1988</f>
        <v>2002</v>
      </c>
      <c r="H51" s="235" t="s">
        <v>194</v>
      </c>
      <c r="I51" s="236" t="n">
        <v>13.3</v>
      </c>
      <c r="J51" s="236" t="n">
        <v>18.9</v>
      </c>
      <c r="K51" s="236" t="n">
        <v>-3.6</v>
      </c>
      <c r="L51" s="236" t="n">
        <v>19.1</v>
      </c>
      <c r="M51" s="236" t="n">
        <v>-2.9</v>
      </c>
      <c r="N51" s="236" t="n">
        <v>4.3</v>
      </c>
      <c r="O51" s="236" t="n">
        <v>7</v>
      </c>
      <c r="P51" s="236" t="n">
        <v>15</v>
      </c>
      <c r="Q51" s="236" t="n">
        <v>17</v>
      </c>
      <c r="R51" s="237" t="n">
        <v>48.7</v>
      </c>
      <c r="S51" s="238" t="n">
        <v>-20.4</v>
      </c>
      <c r="T51" s="238" t="n">
        <v>4.6</v>
      </c>
      <c r="U51" s="238" t="n">
        <v>-5.9</v>
      </c>
      <c r="V51" s="238" t="n">
        <v>18.2</v>
      </c>
      <c r="W51" s="238" t="n">
        <v>4.5</v>
      </c>
      <c r="X51" s="238" t="n">
        <v>7.5</v>
      </c>
      <c r="Y51" s="238" t="n">
        <v>18.2</v>
      </c>
      <c r="Z51" s="238" t="n">
        <v>-2.9</v>
      </c>
      <c r="AA51" s="238" t="n">
        <v>-1.7</v>
      </c>
      <c r="AB51" s="238" t="n">
        <v>-13.3</v>
      </c>
      <c r="AC51" s="238" t="s">
        <v>194</v>
      </c>
      <c r="AD51" s="153"/>
      <c r="AE51" s="153"/>
      <c r="AF51" s="57" t="n">
        <v>14</v>
      </c>
      <c r="AG51" s="239" t="s">
        <v>46</v>
      </c>
      <c r="AH51" s="153"/>
      <c r="AI51" s="214" t="n">
        <v>2002</v>
      </c>
      <c r="AJ51" s="240" t="s">
        <v>194</v>
      </c>
      <c r="AK51" s="240" t="s">
        <v>194</v>
      </c>
      <c r="AL51" s="240" t="s">
        <v>194</v>
      </c>
      <c r="AM51" s="240" t="s">
        <v>194</v>
      </c>
      <c r="AN51" s="240" t="s">
        <v>194</v>
      </c>
      <c r="AO51" s="240" t="s">
        <v>194</v>
      </c>
      <c r="AP51" s="202" t="s">
        <v>194</v>
      </c>
      <c r="AQ51" s="203" t="s">
        <v>194</v>
      </c>
      <c r="AR51" s="119" t="s">
        <v>194</v>
      </c>
      <c r="AS51" s="119" t="s">
        <v>194</v>
      </c>
      <c r="AT51" s="119" t="s">
        <v>194</v>
      </c>
      <c r="AU51" s="204" t="s">
        <v>194</v>
      </c>
      <c r="AV51" s="204" t="s">
        <v>194</v>
      </c>
      <c r="AW51" s="205" t="s">
        <v>194</v>
      </c>
      <c r="AX51" s="205" t="s">
        <v>194</v>
      </c>
      <c r="AY51" s="204" t="n">
        <v>4.4</v>
      </c>
      <c r="AZ51" s="204" t="n">
        <v>-7.8</v>
      </c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6"/>
      <c r="CB51" s="226"/>
      <c r="CC51" s="226"/>
      <c r="CD51" s="226"/>
      <c r="CE51" s="226"/>
      <c r="CF51" s="226"/>
      <c r="CG51" s="226"/>
      <c r="CH51" s="226"/>
      <c r="CI51" s="226"/>
      <c r="CJ51" s="226"/>
      <c r="CK51" s="226"/>
      <c r="CL51" s="226"/>
      <c r="CM51" s="226"/>
      <c r="CN51" s="226"/>
      <c r="CO51" s="226"/>
      <c r="CP51" s="226"/>
      <c r="CQ51" s="226"/>
      <c r="CR51" s="226"/>
      <c r="CS51" s="226"/>
      <c r="CT51" s="226"/>
      <c r="CU51" s="226"/>
      <c r="CV51" s="226"/>
      <c r="CW51" s="226"/>
      <c r="CX51" s="226"/>
      <c r="CY51" s="226"/>
      <c r="CZ51" s="226"/>
      <c r="DA51" s="226"/>
      <c r="DB51" s="226"/>
      <c r="DC51" s="226"/>
      <c r="DD51" s="226"/>
      <c r="DE51" s="226"/>
      <c r="DF51" s="226"/>
      <c r="DG51" s="226"/>
      <c r="DH51" s="226"/>
      <c r="DI51" s="226"/>
      <c r="DJ51" s="226"/>
      <c r="DK51" s="226"/>
      <c r="DL51" s="226"/>
      <c r="DM51" s="226"/>
      <c r="DN51" s="226"/>
      <c r="DO51" s="226"/>
      <c r="DP51" s="226"/>
      <c r="DQ51" s="226"/>
      <c r="DR51" s="226"/>
      <c r="DS51" s="226"/>
      <c r="DT51" s="226"/>
      <c r="DU51" s="226"/>
      <c r="DV51" s="226"/>
      <c r="DW51" s="226"/>
      <c r="DX51" s="226"/>
      <c r="DY51" s="226"/>
      <c r="DZ51" s="226"/>
      <c r="EA51" s="226"/>
      <c r="EB51" s="226"/>
    </row>
    <row r="52" customFormat="false" ht="12" hidden="false" customHeight="false" outlineLevel="0" collapsed="false">
      <c r="B52" s="213"/>
      <c r="C52" s="234"/>
      <c r="D52" s="234"/>
      <c r="E52" s="225"/>
      <c r="F52" s="234"/>
      <c r="G52" s="214"/>
      <c r="AD52" s="71"/>
      <c r="AE52" s="234"/>
      <c r="AF52" s="234"/>
      <c r="AG52" s="225"/>
      <c r="AH52" s="71"/>
      <c r="AI52" s="214"/>
    </row>
    <row r="53" customFormat="false" ht="12" hidden="false" customHeight="true" outlineLevel="0" collapsed="false">
      <c r="B53" s="211" t="s">
        <v>195</v>
      </c>
      <c r="C53" s="71"/>
      <c r="D53" s="212" t="s">
        <v>196</v>
      </c>
      <c r="E53" s="212"/>
      <c r="F53" s="234"/>
      <c r="G53" s="214"/>
      <c r="H53" s="235"/>
      <c r="I53" s="236"/>
      <c r="J53" s="236"/>
      <c r="K53" s="236"/>
      <c r="L53" s="236"/>
      <c r="M53" s="236"/>
      <c r="N53" s="236"/>
      <c r="O53" s="236"/>
      <c r="P53" s="236"/>
      <c r="Q53" s="236"/>
      <c r="R53" s="237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11" t="s">
        <v>195</v>
      </c>
      <c r="AE53" s="71"/>
      <c r="AF53" s="213" t="s">
        <v>196</v>
      </c>
      <c r="AG53" s="213"/>
      <c r="AH53" s="234"/>
      <c r="AI53" s="214"/>
      <c r="AJ53" s="240"/>
      <c r="AK53" s="240"/>
      <c r="AL53" s="240"/>
      <c r="AM53" s="240"/>
      <c r="AN53" s="240"/>
      <c r="AO53" s="240"/>
      <c r="AP53" s="202"/>
      <c r="AQ53" s="203"/>
      <c r="AR53" s="119"/>
      <c r="AS53" s="119"/>
      <c r="AT53" s="119"/>
      <c r="AU53" s="204"/>
      <c r="AV53" s="204"/>
      <c r="AW53" s="205"/>
      <c r="AX53" s="205"/>
      <c r="AY53" s="204"/>
      <c r="AZ53" s="204"/>
    </row>
    <row r="54" s="207" customFormat="true" ht="7.5" hidden="false" customHeight="true" outlineLevel="0" collapsed="false">
      <c r="B54" s="208"/>
      <c r="C54" s="209"/>
      <c r="D54" s="209"/>
      <c r="E54" s="209"/>
      <c r="F54" s="209"/>
      <c r="G54" s="189"/>
      <c r="H54" s="190"/>
      <c r="I54" s="21"/>
      <c r="J54" s="21"/>
      <c r="K54" s="21"/>
      <c r="L54" s="21"/>
      <c r="M54" s="21"/>
      <c r="N54" s="21"/>
      <c r="O54" s="21"/>
      <c r="P54" s="21"/>
      <c r="Q54" s="21"/>
      <c r="R54" s="20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08"/>
      <c r="AE54" s="209"/>
      <c r="AF54" s="210"/>
      <c r="AG54" s="209"/>
      <c r="AH54" s="209"/>
      <c r="AI54" s="189"/>
      <c r="AJ54" s="191"/>
      <c r="AK54" s="191"/>
      <c r="AL54" s="191"/>
      <c r="AM54" s="191"/>
      <c r="AN54" s="191"/>
      <c r="AO54" s="191"/>
      <c r="AP54" s="192"/>
      <c r="AQ54" s="24"/>
      <c r="AR54" s="193"/>
      <c r="AS54" s="193"/>
      <c r="AT54" s="193"/>
      <c r="AU54" s="194"/>
      <c r="AV54" s="194"/>
      <c r="AW54" s="195"/>
      <c r="AX54" s="195"/>
      <c r="AY54" s="196"/>
      <c r="AZ54" s="196"/>
    </row>
    <row r="55" customFormat="false" ht="12" hidden="false" customHeight="false" outlineLevel="0" collapsed="false">
      <c r="B55" s="213"/>
      <c r="C55" s="224" t="s">
        <v>197</v>
      </c>
      <c r="D55" s="234" t="n">
        <v>13</v>
      </c>
      <c r="E55" s="225" t="s">
        <v>46</v>
      </c>
      <c r="F55" s="234"/>
      <c r="G55" s="214" t="n">
        <f aca="false">D55+1988</f>
        <v>2001</v>
      </c>
      <c r="H55" s="235" t="s">
        <v>194</v>
      </c>
      <c r="I55" s="241" t="n">
        <v>100</v>
      </c>
      <c r="J55" s="241" t="n">
        <v>61.8</v>
      </c>
      <c r="K55" s="241" t="n">
        <v>11.3</v>
      </c>
      <c r="L55" s="241" t="n">
        <v>61.4</v>
      </c>
      <c r="M55" s="241" t="n">
        <v>11</v>
      </c>
      <c r="N55" s="241" t="n">
        <v>38.2</v>
      </c>
      <c r="O55" s="241" t="n">
        <v>23.3</v>
      </c>
      <c r="P55" s="241" t="n">
        <v>5.4</v>
      </c>
      <c r="Q55" s="241" t="n">
        <v>5.1</v>
      </c>
      <c r="R55" s="235" t="n">
        <v>1.6</v>
      </c>
      <c r="S55" s="242" t="n">
        <v>0.3</v>
      </c>
      <c r="T55" s="242" t="n">
        <v>17.9</v>
      </c>
      <c r="U55" s="242" t="n">
        <v>1.2</v>
      </c>
      <c r="V55" s="242" t="n">
        <v>0.5</v>
      </c>
      <c r="W55" s="242" t="n">
        <v>1.8</v>
      </c>
      <c r="X55" s="242" t="n">
        <v>0.3</v>
      </c>
      <c r="Y55" s="242" t="n">
        <v>0.6</v>
      </c>
      <c r="Z55" s="242" t="n">
        <v>0.6</v>
      </c>
      <c r="AA55" s="242" t="n">
        <v>2.5</v>
      </c>
      <c r="AB55" s="242" t="n">
        <v>0.5</v>
      </c>
      <c r="AC55" s="242" t="n">
        <v>14.9</v>
      </c>
      <c r="AD55" s="71"/>
      <c r="AE55" s="224" t="s">
        <v>190</v>
      </c>
      <c r="AF55" s="234" t="n">
        <f aca="false">D55</f>
        <v>13</v>
      </c>
      <c r="AG55" s="225" t="s">
        <v>46</v>
      </c>
      <c r="AH55" s="71"/>
      <c r="AI55" s="214" t="n">
        <f aca="false">AF55+1988</f>
        <v>2001</v>
      </c>
      <c r="AJ55" s="243" t="n">
        <v>-0.3</v>
      </c>
      <c r="AK55" s="243" t="n">
        <v>3.3</v>
      </c>
      <c r="AL55" s="243" t="n">
        <v>1.7</v>
      </c>
      <c r="AM55" s="243" t="n">
        <v>1</v>
      </c>
      <c r="AN55" s="243" t="n">
        <v>0.6</v>
      </c>
      <c r="AO55" s="243" t="n">
        <v>0</v>
      </c>
      <c r="AP55" s="6" t="s">
        <v>194</v>
      </c>
      <c r="AQ55" s="7" t="s">
        <v>194</v>
      </c>
      <c r="AR55" s="8" t="s">
        <v>194</v>
      </c>
      <c r="AS55" s="8" t="s">
        <v>194</v>
      </c>
      <c r="AT55" s="8" t="s">
        <v>194</v>
      </c>
      <c r="AU55" s="9" t="s">
        <v>194</v>
      </c>
      <c r="AV55" s="9" t="s">
        <v>194</v>
      </c>
      <c r="AW55" s="10" t="s">
        <v>194</v>
      </c>
      <c r="AX55" s="10" t="s">
        <v>194</v>
      </c>
      <c r="AY55" s="9" t="s">
        <v>194</v>
      </c>
      <c r="AZ55" s="9" t="s">
        <v>194</v>
      </c>
    </row>
    <row r="56" s="168" customFormat="true" ht="14.25" hidden="false" customHeight="true" outlineLevel="0" collapsed="false">
      <c r="B56" s="187"/>
      <c r="C56" s="187"/>
      <c r="D56" s="234" t="n">
        <v>14</v>
      </c>
      <c r="E56" s="187"/>
      <c r="F56" s="187"/>
      <c r="G56" s="214" t="n">
        <v>2002</v>
      </c>
      <c r="H56" s="235" t="s">
        <v>194</v>
      </c>
      <c r="I56" s="236" t="n">
        <v>100</v>
      </c>
      <c r="J56" s="236" t="n">
        <v>64.8</v>
      </c>
      <c r="K56" s="236" t="n">
        <v>9.6</v>
      </c>
      <c r="L56" s="236" t="n">
        <v>64.6</v>
      </c>
      <c r="M56" s="236" t="n">
        <v>9.4</v>
      </c>
      <c r="N56" s="236" t="n">
        <v>35.2</v>
      </c>
      <c r="O56" s="236" t="n">
        <v>22</v>
      </c>
      <c r="P56" s="236" t="n">
        <v>5.5</v>
      </c>
      <c r="Q56" s="236" t="n">
        <v>5.3</v>
      </c>
      <c r="R56" s="237" t="n">
        <v>2.2</v>
      </c>
      <c r="S56" s="238" t="n">
        <v>0.2</v>
      </c>
      <c r="T56" s="238" t="n">
        <v>16.5</v>
      </c>
      <c r="U56" s="238" t="n">
        <v>1</v>
      </c>
      <c r="V56" s="238" t="n">
        <v>0.6</v>
      </c>
      <c r="W56" s="238" t="n">
        <v>1.6</v>
      </c>
      <c r="X56" s="238" t="n">
        <v>0.3</v>
      </c>
      <c r="Y56" s="238" t="n">
        <v>0.6</v>
      </c>
      <c r="Z56" s="238" t="n">
        <v>0.5</v>
      </c>
      <c r="AA56" s="238" t="n">
        <v>2.2</v>
      </c>
      <c r="AB56" s="238" t="n">
        <v>0.4</v>
      </c>
      <c r="AC56" s="238" t="n">
        <v>13.2</v>
      </c>
      <c r="AD56" s="153"/>
      <c r="AE56" s="153"/>
      <c r="AF56" s="234" t="n">
        <f aca="false">D56</f>
        <v>14</v>
      </c>
      <c r="AG56" s="153"/>
      <c r="AH56" s="153"/>
      <c r="AI56" s="214" t="n">
        <v>2002</v>
      </c>
      <c r="AJ56" s="240" t="n">
        <v>-0.2</v>
      </c>
      <c r="AK56" s="240" t="n">
        <v>2.8</v>
      </c>
      <c r="AL56" s="240" t="n">
        <v>1.2</v>
      </c>
      <c r="AM56" s="240" t="n">
        <v>1</v>
      </c>
      <c r="AN56" s="240" t="n">
        <v>0.6</v>
      </c>
      <c r="AO56" s="240" t="n">
        <v>0</v>
      </c>
      <c r="AP56" s="202" t="s">
        <v>194</v>
      </c>
      <c r="AQ56" s="203" t="s">
        <v>194</v>
      </c>
      <c r="AR56" s="119" t="s">
        <v>194</v>
      </c>
      <c r="AS56" s="119" t="s">
        <v>194</v>
      </c>
      <c r="AT56" s="119" t="s">
        <v>194</v>
      </c>
      <c r="AU56" s="204" t="s">
        <v>194</v>
      </c>
      <c r="AV56" s="204" t="s">
        <v>194</v>
      </c>
      <c r="AW56" s="205" t="s">
        <v>194</v>
      </c>
      <c r="AX56" s="205" t="s">
        <v>194</v>
      </c>
      <c r="AY56" s="204" t="s">
        <v>194</v>
      </c>
      <c r="AZ56" s="204" t="s">
        <v>194</v>
      </c>
      <c r="BA56" s="1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</row>
    <row r="57" s="168" customFormat="true" ht="14.25" hidden="false" customHeight="true" outlineLevel="0" collapsed="false">
      <c r="B57" s="187"/>
      <c r="C57" s="187"/>
      <c r="D57" s="210"/>
      <c r="E57" s="187"/>
      <c r="F57" s="187"/>
      <c r="G57" s="189"/>
      <c r="H57" s="190"/>
      <c r="I57" s="21"/>
      <c r="J57" s="21"/>
      <c r="K57" s="21"/>
      <c r="L57" s="21"/>
      <c r="M57" s="21"/>
      <c r="N57" s="21"/>
      <c r="O57" s="21"/>
      <c r="P57" s="21"/>
      <c r="Q57" s="21"/>
      <c r="R57" s="20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7"/>
      <c r="AE57" s="187"/>
      <c r="AF57" s="210"/>
      <c r="AG57" s="187"/>
      <c r="AH57" s="187"/>
      <c r="AI57" s="189"/>
      <c r="AJ57" s="191"/>
      <c r="AK57" s="191"/>
      <c r="AL57" s="191"/>
      <c r="AM57" s="191"/>
      <c r="AN57" s="191"/>
      <c r="AO57" s="191"/>
      <c r="AP57" s="192"/>
      <c r="AQ57" s="24"/>
      <c r="AR57" s="193"/>
      <c r="AS57" s="193"/>
      <c r="AT57" s="193"/>
      <c r="AU57" s="194"/>
      <c r="AV57" s="194"/>
      <c r="AW57" s="195"/>
      <c r="AX57" s="195"/>
      <c r="AY57" s="194"/>
      <c r="AZ57" s="194"/>
    </row>
    <row r="58" s="168" customFormat="true" ht="13.5" hidden="false" customHeight="true" outlineLevel="0" collapsed="false">
      <c r="B58" s="187"/>
      <c r="C58" s="187"/>
      <c r="D58" s="210"/>
      <c r="E58" s="187"/>
      <c r="F58" s="187"/>
      <c r="G58" s="189"/>
      <c r="H58" s="190"/>
      <c r="I58" s="21"/>
      <c r="J58" s="21"/>
      <c r="K58" s="21"/>
      <c r="L58" s="21"/>
      <c r="M58" s="21"/>
      <c r="N58" s="21"/>
      <c r="O58" s="21"/>
      <c r="P58" s="21"/>
      <c r="Q58" s="21"/>
      <c r="R58" s="20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7"/>
      <c r="AE58" s="187"/>
      <c r="AF58" s="210"/>
      <c r="AG58" s="187"/>
      <c r="AH58" s="187"/>
      <c r="AI58" s="189"/>
      <c r="AJ58" s="201"/>
      <c r="AK58" s="201"/>
      <c r="AL58" s="201"/>
      <c r="AM58" s="201"/>
      <c r="AN58" s="201"/>
      <c r="AO58" s="201"/>
      <c r="AP58" s="202"/>
      <c r="AQ58" s="203"/>
      <c r="AR58" s="119"/>
      <c r="AS58" s="119"/>
      <c r="AT58" s="119"/>
      <c r="AU58" s="204"/>
      <c r="AV58" s="204"/>
      <c r="AW58" s="205"/>
      <c r="AX58" s="205"/>
      <c r="AY58" s="204"/>
      <c r="AZ58" s="204"/>
    </row>
    <row r="59" customFormat="false" ht="12" hidden="false" customHeight="true" outlineLevel="0" collapsed="false">
      <c r="B59" s="197" t="s">
        <v>200</v>
      </c>
      <c r="C59" s="197"/>
      <c r="D59" s="197"/>
      <c r="E59" s="197"/>
      <c r="F59" s="197"/>
      <c r="G59" s="197"/>
      <c r="I59" s="198"/>
      <c r="J59" s="198"/>
      <c r="K59" s="198"/>
      <c r="L59" s="198"/>
      <c r="M59" s="198"/>
      <c r="N59" s="198"/>
      <c r="O59" s="198"/>
      <c r="P59" s="198"/>
      <c r="Q59" s="198"/>
      <c r="R59" s="199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197" t="s">
        <v>200</v>
      </c>
      <c r="AE59" s="197"/>
      <c r="AF59" s="197"/>
      <c r="AG59" s="197"/>
      <c r="AH59" s="197"/>
      <c r="AI59" s="197"/>
      <c r="AJ59" s="201"/>
      <c r="AK59" s="201"/>
      <c r="AL59" s="201"/>
      <c r="AM59" s="201"/>
      <c r="AN59" s="201"/>
      <c r="AO59" s="201"/>
      <c r="AP59" s="202"/>
      <c r="AQ59" s="203"/>
      <c r="AR59" s="119"/>
      <c r="AS59" s="119"/>
      <c r="AT59" s="119"/>
      <c r="AU59" s="204"/>
      <c r="AV59" s="204"/>
      <c r="AW59" s="205"/>
      <c r="AX59" s="205"/>
      <c r="AY59" s="204"/>
      <c r="AZ59" s="204"/>
    </row>
    <row r="60" s="168" customFormat="true" ht="11.25" hidden="false" customHeight="true" outlineLevel="0" collapsed="false">
      <c r="B60" s="208"/>
      <c r="C60" s="209"/>
      <c r="D60" s="209"/>
      <c r="E60" s="209"/>
      <c r="F60" s="209"/>
      <c r="G60" s="189"/>
      <c r="H60" s="190"/>
      <c r="I60" s="21"/>
      <c r="J60" s="21"/>
      <c r="K60" s="21"/>
      <c r="L60" s="21"/>
      <c r="M60" s="21"/>
      <c r="N60" s="21"/>
      <c r="O60" s="21"/>
      <c r="P60" s="21"/>
      <c r="Q60" s="21"/>
      <c r="R60" s="2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08"/>
      <c r="AE60" s="209"/>
      <c r="AF60" s="209"/>
      <c r="AG60" s="209"/>
      <c r="AH60" s="209"/>
      <c r="AI60" s="189"/>
      <c r="AJ60" s="201"/>
      <c r="AK60" s="201"/>
      <c r="AL60" s="201"/>
      <c r="AM60" s="201"/>
      <c r="AN60" s="201"/>
      <c r="AO60" s="201"/>
      <c r="AP60" s="202"/>
      <c r="AQ60" s="203"/>
      <c r="AR60" s="119"/>
      <c r="AS60" s="119"/>
      <c r="AT60" s="119"/>
      <c r="AU60" s="204"/>
      <c r="AV60" s="204"/>
      <c r="AW60" s="205"/>
      <c r="AX60" s="205"/>
      <c r="AY60" s="204"/>
      <c r="AZ60" s="204"/>
    </row>
    <row r="61" s="71" customFormat="true" ht="12" hidden="false" customHeight="false" outlineLevel="0" collapsed="false">
      <c r="B61" s="211" t="s">
        <v>188</v>
      </c>
      <c r="C61" s="211"/>
      <c r="D61" s="212" t="s">
        <v>189</v>
      </c>
      <c r="E61" s="212"/>
      <c r="F61" s="213"/>
      <c r="G61" s="214"/>
      <c r="H61" s="215"/>
      <c r="I61" s="216"/>
      <c r="J61" s="216"/>
      <c r="K61" s="216"/>
      <c r="L61" s="216"/>
      <c r="M61" s="216"/>
      <c r="N61" s="216"/>
      <c r="O61" s="216"/>
      <c r="P61" s="216"/>
      <c r="Q61" s="216"/>
      <c r="R61" s="217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1" t="s">
        <v>188</v>
      </c>
      <c r="AE61" s="211"/>
      <c r="AF61" s="213" t="s">
        <v>189</v>
      </c>
      <c r="AG61" s="213"/>
      <c r="AH61" s="213"/>
      <c r="AI61" s="214"/>
      <c r="AJ61" s="201"/>
      <c r="AK61" s="201"/>
      <c r="AL61" s="201"/>
      <c r="AM61" s="201"/>
      <c r="AN61" s="201"/>
      <c r="AO61" s="201"/>
      <c r="AP61" s="202"/>
      <c r="AQ61" s="203"/>
      <c r="AR61" s="119"/>
      <c r="AS61" s="119"/>
      <c r="AT61" s="119"/>
      <c r="AU61" s="204"/>
      <c r="AV61" s="204"/>
      <c r="AW61" s="205"/>
      <c r="AX61" s="205"/>
      <c r="AY61" s="204"/>
      <c r="AZ61" s="204"/>
    </row>
    <row r="62" s="207" customFormat="true" ht="7.5" hidden="false" customHeight="true" outlineLevel="0" collapsed="false">
      <c r="B62" s="208"/>
      <c r="C62" s="209"/>
      <c r="D62" s="209"/>
      <c r="E62" s="209"/>
      <c r="F62" s="209"/>
      <c r="G62" s="189"/>
      <c r="H62" s="190"/>
      <c r="I62" s="21"/>
      <c r="J62" s="21"/>
      <c r="K62" s="21"/>
      <c r="L62" s="21"/>
      <c r="M62" s="21"/>
      <c r="N62" s="21"/>
      <c r="O62" s="21"/>
      <c r="P62" s="21"/>
      <c r="Q62" s="21"/>
      <c r="R62" s="20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08"/>
      <c r="AE62" s="209"/>
      <c r="AF62" s="210"/>
      <c r="AG62" s="209"/>
      <c r="AH62" s="209"/>
      <c r="AI62" s="189"/>
      <c r="AJ62" s="191"/>
      <c r="AK62" s="191"/>
      <c r="AL62" s="191"/>
      <c r="AM62" s="191"/>
      <c r="AN62" s="191"/>
      <c r="AO62" s="191"/>
      <c r="AP62" s="192"/>
      <c r="AQ62" s="24"/>
      <c r="AR62" s="193"/>
      <c r="AS62" s="193"/>
      <c r="AT62" s="193"/>
      <c r="AU62" s="194"/>
      <c r="AV62" s="194"/>
      <c r="AW62" s="195"/>
      <c r="AX62" s="195"/>
      <c r="AY62" s="196"/>
      <c r="AZ62" s="196"/>
    </row>
    <row r="63" customFormat="false" ht="12" hidden="false" customHeight="false" outlineLevel="0" collapsed="false">
      <c r="B63" s="213"/>
      <c r="C63" s="224" t="s">
        <v>197</v>
      </c>
      <c r="D63" s="234" t="n">
        <v>13</v>
      </c>
      <c r="E63" s="225" t="s">
        <v>46</v>
      </c>
      <c r="F63" s="234"/>
      <c r="G63" s="214" t="n">
        <f aca="false">D63+1988</f>
        <v>2001</v>
      </c>
      <c r="H63" s="2" t="n">
        <v>793</v>
      </c>
      <c r="I63" s="3" t="n">
        <v>6792</v>
      </c>
      <c r="J63" s="3" t="n">
        <v>1399</v>
      </c>
      <c r="K63" s="3" t="n">
        <v>140</v>
      </c>
      <c r="L63" s="3" t="n">
        <v>1394</v>
      </c>
      <c r="M63" s="3" t="n">
        <v>135</v>
      </c>
      <c r="N63" s="3" t="n">
        <v>5393</v>
      </c>
      <c r="O63" s="3" t="n">
        <v>2975</v>
      </c>
      <c r="P63" s="3" t="n">
        <v>693</v>
      </c>
      <c r="Q63" s="3" t="n">
        <v>665</v>
      </c>
      <c r="R63" s="2" t="n">
        <v>101</v>
      </c>
      <c r="S63" s="4" t="n">
        <v>28</v>
      </c>
      <c r="T63" s="4" t="n">
        <v>2283</v>
      </c>
      <c r="U63" s="4" t="n">
        <v>158</v>
      </c>
      <c r="V63" s="4" t="n">
        <v>67</v>
      </c>
      <c r="W63" s="4" t="n">
        <v>258</v>
      </c>
      <c r="X63" s="4" t="n">
        <v>54</v>
      </c>
      <c r="Y63" s="4" t="n">
        <v>165</v>
      </c>
      <c r="Z63" s="4" t="n">
        <v>61</v>
      </c>
      <c r="AA63" s="4" t="n">
        <v>300</v>
      </c>
      <c r="AB63" s="4" t="n">
        <v>63</v>
      </c>
      <c r="AC63" s="4" t="n">
        <v>2418</v>
      </c>
      <c r="AD63" s="71"/>
      <c r="AE63" s="224" t="s">
        <v>190</v>
      </c>
      <c r="AF63" s="234" t="n">
        <f aca="false">D63</f>
        <v>13</v>
      </c>
      <c r="AG63" s="225" t="s">
        <v>46</v>
      </c>
      <c r="AH63" s="71"/>
      <c r="AI63" s="214" t="n">
        <f aca="false">AF63+1988</f>
        <v>2001</v>
      </c>
      <c r="AJ63" s="5" t="n">
        <v>-5</v>
      </c>
      <c r="AK63" s="5" t="n">
        <v>640</v>
      </c>
      <c r="AL63" s="5" t="n">
        <v>320</v>
      </c>
      <c r="AM63" s="5" t="n">
        <v>199</v>
      </c>
      <c r="AN63" s="5" t="n">
        <v>113</v>
      </c>
      <c r="AO63" s="5" t="n">
        <v>7</v>
      </c>
      <c r="AP63" s="6" t="n">
        <v>2.19</v>
      </c>
      <c r="AQ63" s="7" t="n">
        <v>0.6</v>
      </c>
      <c r="AR63" s="8" t="n">
        <v>0.44</v>
      </c>
      <c r="AS63" s="8" t="n">
        <v>0.15</v>
      </c>
      <c r="AT63" s="8" t="n">
        <v>0.14</v>
      </c>
      <c r="AU63" s="9" t="n">
        <v>290.2</v>
      </c>
      <c r="AV63" s="9" t="n">
        <v>10.5</v>
      </c>
      <c r="AW63" s="10" t="n">
        <v>0.15</v>
      </c>
      <c r="AX63" s="10" t="n">
        <v>0.07</v>
      </c>
      <c r="AY63" s="11" t="n">
        <v>3101</v>
      </c>
      <c r="AZ63" s="11" t="n">
        <v>1104</v>
      </c>
    </row>
    <row r="64" s="168" customFormat="true" ht="15" hidden="false" customHeight="true" outlineLevel="0" collapsed="false">
      <c r="B64" s="187"/>
      <c r="C64" s="187"/>
      <c r="D64" s="234" t="n">
        <v>14</v>
      </c>
      <c r="E64" s="187"/>
      <c r="F64" s="187"/>
      <c r="G64" s="214" t="n">
        <v>2002</v>
      </c>
      <c r="H64" s="2" t="n">
        <v>883</v>
      </c>
      <c r="I64" s="198" t="n">
        <v>6766</v>
      </c>
      <c r="J64" s="198" t="n">
        <v>1459</v>
      </c>
      <c r="K64" s="198" t="n">
        <v>198</v>
      </c>
      <c r="L64" s="198" t="n">
        <v>1461</v>
      </c>
      <c r="M64" s="198" t="n">
        <v>200</v>
      </c>
      <c r="N64" s="198" t="n">
        <v>5306</v>
      </c>
      <c r="O64" s="198" t="n">
        <v>3167</v>
      </c>
      <c r="P64" s="198" t="n">
        <v>751</v>
      </c>
      <c r="Q64" s="198" t="n">
        <v>736</v>
      </c>
      <c r="R64" s="199" t="n">
        <v>122</v>
      </c>
      <c r="S64" s="200" t="n">
        <v>15</v>
      </c>
      <c r="T64" s="200" t="n">
        <v>2415</v>
      </c>
      <c r="U64" s="200" t="n">
        <v>175</v>
      </c>
      <c r="V64" s="200" t="n">
        <v>86</v>
      </c>
      <c r="W64" s="200" t="n">
        <v>259</v>
      </c>
      <c r="X64" s="200" t="n">
        <v>61</v>
      </c>
      <c r="Y64" s="200" t="n">
        <v>225</v>
      </c>
      <c r="Z64" s="200" t="n">
        <v>72</v>
      </c>
      <c r="AA64" s="200" t="n">
        <v>306</v>
      </c>
      <c r="AB64" s="200" t="n">
        <v>66</v>
      </c>
      <c r="AC64" s="200" t="n">
        <v>2140</v>
      </c>
      <c r="AD64" s="153"/>
      <c r="AE64" s="153"/>
      <c r="AF64" s="234" t="n">
        <f aca="false">D64</f>
        <v>14</v>
      </c>
      <c r="AG64" s="153"/>
      <c r="AH64" s="153"/>
      <c r="AI64" s="214" t="n">
        <v>2002</v>
      </c>
      <c r="AJ64" s="201" t="n">
        <v>2</v>
      </c>
      <c r="AK64" s="201" t="n">
        <v>243</v>
      </c>
      <c r="AL64" s="201" t="n">
        <v>99</v>
      </c>
      <c r="AM64" s="201" t="n">
        <v>116</v>
      </c>
      <c r="AN64" s="201" t="n">
        <v>25</v>
      </c>
      <c r="AO64" s="201" t="n">
        <v>2</v>
      </c>
      <c r="AP64" s="202" t="n">
        <v>2.21</v>
      </c>
      <c r="AQ64" s="203" t="n">
        <v>0.65</v>
      </c>
      <c r="AR64" s="119" t="n">
        <v>0.47</v>
      </c>
      <c r="AS64" s="119" t="n">
        <v>0.19</v>
      </c>
      <c r="AT64" s="119" t="n">
        <v>0.09</v>
      </c>
      <c r="AU64" s="204" t="n">
        <v>287</v>
      </c>
      <c r="AV64" s="204" t="n">
        <v>9.7</v>
      </c>
      <c r="AW64" s="205" t="n">
        <v>0.18</v>
      </c>
      <c r="AX64" s="205" t="n">
        <v>0.09</v>
      </c>
      <c r="AY64" s="206" t="n">
        <v>3062</v>
      </c>
      <c r="AZ64" s="206" t="n">
        <v>968</v>
      </c>
      <c r="BA64" s="1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6"/>
      <c r="BQ64" s="226"/>
      <c r="BR64" s="226"/>
      <c r="BS64" s="226"/>
      <c r="BT64" s="226"/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6"/>
      <c r="CS64" s="226"/>
      <c r="CT64" s="226"/>
      <c r="CU64" s="226"/>
      <c r="CV64" s="226"/>
      <c r="CW64" s="226"/>
      <c r="CX64" s="226"/>
      <c r="CY64" s="226"/>
      <c r="CZ64" s="226"/>
      <c r="DA64" s="226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6"/>
      <c r="DS64" s="226"/>
      <c r="DT64" s="226"/>
      <c r="DU64" s="226"/>
      <c r="DV64" s="226"/>
      <c r="DW64" s="226"/>
      <c r="DX64" s="226"/>
      <c r="DY64" s="226"/>
      <c r="DZ64" s="226"/>
      <c r="EA64" s="226"/>
      <c r="EB64" s="226"/>
      <c r="EC64" s="226"/>
      <c r="ED64" s="226"/>
      <c r="EE64" s="226"/>
      <c r="EF64" s="226"/>
      <c r="EG64" s="226"/>
      <c r="EH64" s="226"/>
      <c r="EI64" s="226"/>
      <c r="EJ64" s="226"/>
      <c r="EK64" s="226"/>
      <c r="EL64" s="226"/>
      <c r="EM64" s="226"/>
      <c r="EN64" s="226"/>
      <c r="EO64" s="226"/>
      <c r="EP64" s="226"/>
      <c r="EQ64" s="226"/>
      <c r="ER64" s="226"/>
      <c r="ES64" s="226"/>
      <c r="ET64" s="226"/>
      <c r="EU64" s="226"/>
      <c r="EV64" s="226"/>
      <c r="EW64" s="226"/>
      <c r="EX64" s="226"/>
      <c r="EY64" s="226"/>
      <c r="EZ64" s="226"/>
      <c r="FA64" s="226"/>
      <c r="FB64" s="226"/>
      <c r="FC64" s="226"/>
      <c r="FD64" s="226"/>
      <c r="FE64" s="226"/>
      <c r="FF64" s="226"/>
      <c r="FG64" s="226"/>
      <c r="FH64" s="226"/>
      <c r="FI64" s="226"/>
      <c r="FJ64" s="226"/>
      <c r="FK64" s="226"/>
      <c r="FL64" s="226"/>
    </row>
    <row r="65" s="168" customFormat="true" ht="13.5" hidden="false" customHeight="true" outlineLevel="0" collapsed="false">
      <c r="B65" s="187"/>
      <c r="C65" s="187"/>
      <c r="D65" s="210"/>
      <c r="E65" s="187"/>
      <c r="F65" s="187"/>
      <c r="G65" s="189"/>
      <c r="H65" s="227"/>
      <c r="I65" s="228"/>
      <c r="J65" s="228"/>
      <c r="K65" s="228"/>
      <c r="L65" s="228"/>
      <c r="M65" s="228"/>
      <c r="N65" s="228"/>
      <c r="O65" s="228"/>
      <c r="P65" s="228"/>
      <c r="Q65" s="228"/>
      <c r="R65" s="229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187"/>
      <c r="AE65" s="187"/>
      <c r="AF65" s="210"/>
      <c r="AG65" s="187"/>
      <c r="AH65" s="187"/>
      <c r="AI65" s="189"/>
      <c r="AJ65" s="231"/>
      <c r="AK65" s="231"/>
      <c r="AL65" s="231"/>
      <c r="AM65" s="231"/>
      <c r="AN65" s="231"/>
      <c r="AO65" s="231"/>
      <c r="AP65" s="192"/>
      <c r="AQ65" s="24"/>
      <c r="AR65" s="193"/>
      <c r="AS65" s="193"/>
      <c r="AT65" s="193"/>
      <c r="AU65" s="194"/>
      <c r="AV65" s="194"/>
      <c r="AW65" s="195"/>
      <c r="AX65" s="195"/>
      <c r="AY65" s="194"/>
      <c r="AZ65" s="194"/>
    </row>
    <row r="66" s="71" customFormat="true" ht="12" hidden="false" customHeight="false" outlineLevel="0" collapsed="false">
      <c r="B66" s="225" t="s">
        <v>191</v>
      </c>
      <c r="C66" s="225"/>
      <c r="D66" s="232" t="s">
        <v>192</v>
      </c>
      <c r="F66" s="233"/>
      <c r="G66" s="214"/>
      <c r="H66" s="215"/>
      <c r="I66" s="216"/>
      <c r="J66" s="216"/>
      <c r="K66" s="216"/>
      <c r="L66" s="216"/>
      <c r="M66" s="216"/>
      <c r="N66" s="216"/>
      <c r="O66" s="216"/>
      <c r="P66" s="216"/>
      <c r="Q66" s="216"/>
      <c r="R66" s="217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25" t="s">
        <v>191</v>
      </c>
      <c r="AE66" s="225"/>
      <c r="AF66" s="232" t="s">
        <v>192</v>
      </c>
      <c r="AH66" s="233"/>
      <c r="AI66" s="214"/>
      <c r="AJ66" s="219"/>
      <c r="AK66" s="219"/>
      <c r="AL66" s="219"/>
      <c r="AM66" s="219"/>
      <c r="AN66" s="219"/>
      <c r="AO66" s="219"/>
      <c r="AP66" s="220"/>
      <c r="AQ66" s="66"/>
      <c r="AR66" s="67"/>
      <c r="AS66" s="67"/>
      <c r="AT66" s="67"/>
      <c r="AU66" s="221"/>
      <c r="AV66" s="221"/>
      <c r="AW66" s="222"/>
      <c r="AX66" s="222"/>
      <c r="AY66" s="223"/>
      <c r="AZ66" s="223"/>
    </row>
    <row r="67" s="71" customFormat="true" ht="12" hidden="false" customHeight="false" outlineLevel="0" collapsed="false">
      <c r="B67" s="211"/>
      <c r="C67" s="211"/>
      <c r="D67" s="212"/>
      <c r="E67" s="212"/>
      <c r="F67" s="234" t="s">
        <v>193</v>
      </c>
      <c r="G67" s="214"/>
      <c r="H67" s="215"/>
      <c r="I67" s="216"/>
      <c r="J67" s="216"/>
      <c r="K67" s="216"/>
      <c r="L67" s="216"/>
      <c r="M67" s="216"/>
      <c r="N67" s="216"/>
      <c r="O67" s="216"/>
      <c r="P67" s="216"/>
      <c r="Q67" s="216"/>
      <c r="R67" s="217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1"/>
      <c r="AE67" s="211"/>
      <c r="AF67" s="212"/>
      <c r="AG67" s="212"/>
      <c r="AH67" s="234" t="s">
        <v>193</v>
      </c>
      <c r="AI67" s="214"/>
      <c r="AJ67" s="219"/>
      <c r="AK67" s="219"/>
      <c r="AL67" s="219"/>
      <c r="AM67" s="219"/>
      <c r="AN67" s="219"/>
      <c r="AO67" s="219"/>
      <c r="AP67" s="220"/>
      <c r="AQ67" s="66"/>
      <c r="AR67" s="67"/>
      <c r="AS67" s="67"/>
      <c r="AT67" s="67"/>
      <c r="AU67" s="221"/>
      <c r="AV67" s="221"/>
      <c r="AW67" s="222"/>
      <c r="AX67" s="222"/>
      <c r="AY67" s="223"/>
      <c r="AZ67" s="223"/>
    </row>
    <row r="68" s="207" customFormat="true" ht="7.5" hidden="false" customHeight="true" outlineLevel="0" collapsed="false">
      <c r="B68" s="208"/>
      <c r="C68" s="209"/>
      <c r="D68" s="209"/>
      <c r="E68" s="209"/>
      <c r="F68" s="209"/>
      <c r="G68" s="189"/>
      <c r="H68" s="190"/>
      <c r="I68" s="21"/>
      <c r="J68" s="21"/>
      <c r="K68" s="21"/>
      <c r="L68" s="21"/>
      <c r="M68" s="21"/>
      <c r="N68" s="21"/>
      <c r="O68" s="21"/>
      <c r="P68" s="21"/>
      <c r="Q68" s="21"/>
      <c r="R68" s="20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08"/>
      <c r="AE68" s="209"/>
      <c r="AF68" s="210"/>
      <c r="AG68" s="209"/>
      <c r="AH68" s="209"/>
      <c r="AI68" s="189"/>
      <c r="AJ68" s="191"/>
      <c r="AK68" s="191"/>
      <c r="AL68" s="191"/>
      <c r="AM68" s="191"/>
      <c r="AN68" s="191"/>
      <c r="AO68" s="191"/>
      <c r="AP68" s="192"/>
      <c r="AQ68" s="24"/>
      <c r="AR68" s="193"/>
      <c r="AS68" s="193"/>
      <c r="AT68" s="193"/>
      <c r="AU68" s="194"/>
      <c r="AV68" s="194"/>
      <c r="AW68" s="195"/>
      <c r="AX68" s="195"/>
      <c r="AY68" s="196"/>
      <c r="AZ68" s="196"/>
    </row>
    <row r="69" customFormat="false" ht="12" hidden="false" customHeight="false" outlineLevel="0" collapsed="false">
      <c r="B69" s="213"/>
      <c r="C69" s="224" t="s">
        <v>197</v>
      </c>
      <c r="D69" s="234" t="n">
        <v>14</v>
      </c>
      <c r="E69" s="225" t="s">
        <v>46</v>
      </c>
      <c r="F69" s="234"/>
      <c r="G69" s="214" t="n">
        <f aca="false">D69+1988</f>
        <v>2002</v>
      </c>
      <c r="H69" s="235" t="s">
        <v>194</v>
      </c>
      <c r="I69" s="236" t="n">
        <v>-0.4</v>
      </c>
      <c r="J69" s="236" t="n">
        <v>4.3</v>
      </c>
      <c r="K69" s="236" t="n">
        <v>41.4</v>
      </c>
      <c r="L69" s="236" t="n">
        <v>4.8</v>
      </c>
      <c r="M69" s="236" t="n">
        <v>48.1</v>
      </c>
      <c r="N69" s="236" t="n">
        <v>-1.6</v>
      </c>
      <c r="O69" s="236" t="n">
        <v>6.5</v>
      </c>
      <c r="P69" s="236" t="n">
        <v>8.4</v>
      </c>
      <c r="Q69" s="236" t="n">
        <v>10.7</v>
      </c>
      <c r="R69" s="237" t="n">
        <v>20.8</v>
      </c>
      <c r="S69" s="238" t="n">
        <v>-46.4</v>
      </c>
      <c r="T69" s="238" t="n">
        <v>5.8</v>
      </c>
      <c r="U69" s="238" t="n">
        <v>10.8</v>
      </c>
      <c r="V69" s="238" t="n">
        <v>28.4</v>
      </c>
      <c r="W69" s="238" t="n">
        <v>0.4</v>
      </c>
      <c r="X69" s="238" t="n">
        <v>13</v>
      </c>
      <c r="Y69" s="238" t="n">
        <v>36.4</v>
      </c>
      <c r="Z69" s="238" t="n">
        <v>18</v>
      </c>
      <c r="AA69" s="238" t="n">
        <v>2</v>
      </c>
      <c r="AB69" s="238" t="n">
        <v>4.8</v>
      </c>
      <c r="AC69" s="238" t="n">
        <v>-11.5</v>
      </c>
      <c r="AD69" s="153"/>
      <c r="AE69" s="153"/>
      <c r="AF69" s="57" t="n">
        <v>14</v>
      </c>
      <c r="AG69" s="239" t="s">
        <v>46</v>
      </c>
      <c r="AH69" s="153"/>
      <c r="AI69" s="214" t="n">
        <v>2002</v>
      </c>
      <c r="AJ69" s="240" t="s">
        <v>194</v>
      </c>
      <c r="AK69" s="240" t="s">
        <v>194</v>
      </c>
      <c r="AL69" s="240" t="s">
        <v>194</v>
      </c>
      <c r="AM69" s="240" t="s">
        <v>194</v>
      </c>
      <c r="AN69" s="240" t="s">
        <v>194</v>
      </c>
      <c r="AO69" s="240" t="s">
        <v>194</v>
      </c>
      <c r="AP69" s="202" t="s">
        <v>194</v>
      </c>
      <c r="AQ69" s="203" t="s">
        <v>194</v>
      </c>
      <c r="AR69" s="119" t="s">
        <v>194</v>
      </c>
      <c r="AS69" s="119" t="s">
        <v>194</v>
      </c>
      <c r="AT69" s="119" t="s">
        <v>194</v>
      </c>
      <c r="AU69" s="204" t="s">
        <v>194</v>
      </c>
      <c r="AV69" s="204" t="s">
        <v>194</v>
      </c>
      <c r="AW69" s="205" t="s">
        <v>194</v>
      </c>
      <c r="AX69" s="205" t="s">
        <v>194</v>
      </c>
      <c r="AY69" s="204" t="n">
        <v>-1.3</v>
      </c>
      <c r="AZ69" s="204" t="n">
        <v>-12.3</v>
      </c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26"/>
      <c r="BQ69" s="226"/>
      <c r="BR69" s="226"/>
      <c r="BS69" s="226"/>
      <c r="BT69" s="226"/>
      <c r="BU69" s="226"/>
      <c r="BV69" s="226"/>
      <c r="BW69" s="226"/>
      <c r="BX69" s="226"/>
      <c r="BY69" s="226"/>
      <c r="BZ69" s="226"/>
      <c r="CA69" s="226"/>
      <c r="CB69" s="226"/>
      <c r="CC69" s="226"/>
      <c r="CD69" s="226"/>
      <c r="CE69" s="226"/>
      <c r="CF69" s="226"/>
      <c r="CG69" s="226"/>
      <c r="CH69" s="226"/>
      <c r="CI69" s="226"/>
      <c r="CJ69" s="226"/>
      <c r="CK69" s="226"/>
      <c r="CL69" s="226"/>
      <c r="CM69" s="226"/>
      <c r="CN69" s="226"/>
      <c r="CO69" s="226"/>
      <c r="CP69" s="226"/>
      <c r="CQ69" s="226"/>
      <c r="CR69" s="226"/>
      <c r="CS69" s="226"/>
      <c r="CT69" s="226"/>
      <c r="CU69" s="226"/>
      <c r="CV69" s="226"/>
      <c r="CW69" s="226"/>
      <c r="CX69" s="226"/>
      <c r="CY69" s="226"/>
      <c r="CZ69" s="226"/>
      <c r="DA69" s="226"/>
      <c r="DB69" s="226"/>
      <c r="DC69" s="226"/>
      <c r="DD69" s="226"/>
      <c r="DE69" s="226"/>
      <c r="DF69" s="226"/>
      <c r="DG69" s="226"/>
      <c r="DH69" s="226"/>
      <c r="DI69" s="226"/>
      <c r="DJ69" s="226"/>
      <c r="DK69" s="226"/>
      <c r="DL69" s="226"/>
      <c r="DM69" s="226"/>
      <c r="DN69" s="226"/>
      <c r="DO69" s="226"/>
      <c r="DP69" s="226"/>
      <c r="DQ69" s="226"/>
      <c r="DR69" s="226"/>
      <c r="DS69" s="226"/>
      <c r="DT69" s="226"/>
      <c r="DU69" s="226"/>
      <c r="DV69" s="226"/>
      <c r="DW69" s="226"/>
      <c r="DX69" s="226"/>
      <c r="DY69" s="226"/>
      <c r="DZ69" s="226"/>
      <c r="EA69" s="226"/>
      <c r="EB69" s="226"/>
      <c r="EC69" s="226"/>
      <c r="ED69" s="226"/>
      <c r="EE69" s="226"/>
      <c r="EF69" s="226"/>
      <c r="EG69" s="226"/>
      <c r="EH69" s="226"/>
      <c r="EI69" s="226"/>
      <c r="EJ69" s="226"/>
      <c r="EK69" s="226"/>
      <c r="EL69" s="226"/>
      <c r="EM69" s="226"/>
      <c r="EN69" s="226"/>
    </row>
    <row r="70" customFormat="false" ht="12" hidden="false" customHeight="false" outlineLevel="0" collapsed="false">
      <c r="B70" s="213"/>
      <c r="C70" s="234"/>
      <c r="D70" s="234"/>
      <c r="E70" s="225"/>
      <c r="F70" s="234"/>
      <c r="G70" s="214"/>
      <c r="AD70" s="71"/>
      <c r="AE70" s="234"/>
      <c r="AF70" s="234"/>
      <c r="AG70" s="225"/>
      <c r="AH70" s="71"/>
      <c r="AI70" s="214"/>
    </row>
    <row r="71" customFormat="false" ht="12" hidden="false" customHeight="true" outlineLevel="0" collapsed="false">
      <c r="B71" s="211" t="s">
        <v>195</v>
      </c>
      <c r="C71" s="71"/>
      <c r="D71" s="212" t="s">
        <v>196</v>
      </c>
      <c r="E71" s="212"/>
      <c r="F71" s="234"/>
      <c r="G71" s="214"/>
      <c r="H71" s="235"/>
      <c r="I71" s="236"/>
      <c r="J71" s="236"/>
      <c r="K71" s="236"/>
      <c r="L71" s="236"/>
      <c r="M71" s="236"/>
      <c r="N71" s="236"/>
      <c r="O71" s="236"/>
      <c r="P71" s="236"/>
      <c r="Q71" s="236"/>
      <c r="R71" s="237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11" t="s">
        <v>195</v>
      </c>
      <c r="AE71" s="71"/>
      <c r="AF71" s="213" t="s">
        <v>196</v>
      </c>
      <c r="AG71" s="213"/>
      <c r="AH71" s="234"/>
      <c r="AI71" s="214"/>
      <c r="AJ71" s="240"/>
      <c r="AK71" s="240"/>
      <c r="AL71" s="240"/>
      <c r="AM71" s="240"/>
      <c r="AN71" s="240"/>
      <c r="AO71" s="240"/>
      <c r="AP71" s="202"/>
      <c r="AQ71" s="203"/>
      <c r="AR71" s="119"/>
      <c r="AS71" s="119"/>
      <c r="AT71" s="119"/>
      <c r="AU71" s="204"/>
      <c r="AV71" s="204"/>
      <c r="AW71" s="205"/>
      <c r="AX71" s="205"/>
      <c r="AY71" s="204"/>
      <c r="AZ71" s="204"/>
    </row>
    <row r="72" s="207" customFormat="true" ht="7.5" hidden="false" customHeight="true" outlineLevel="0" collapsed="false">
      <c r="B72" s="208"/>
      <c r="C72" s="209"/>
      <c r="D72" s="209"/>
      <c r="E72" s="209"/>
      <c r="F72" s="209"/>
      <c r="G72" s="189"/>
      <c r="H72" s="190"/>
      <c r="I72" s="21"/>
      <c r="J72" s="21"/>
      <c r="K72" s="21"/>
      <c r="L72" s="21"/>
      <c r="M72" s="21"/>
      <c r="N72" s="21"/>
      <c r="O72" s="21"/>
      <c r="P72" s="21"/>
      <c r="Q72" s="21"/>
      <c r="R72" s="2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08"/>
      <c r="AE72" s="209"/>
      <c r="AF72" s="210"/>
      <c r="AG72" s="209"/>
      <c r="AH72" s="209"/>
      <c r="AI72" s="189"/>
      <c r="AJ72" s="191"/>
      <c r="AK72" s="191"/>
      <c r="AL72" s="191"/>
      <c r="AM72" s="191"/>
      <c r="AN72" s="191"/>
      <c r="AO72" s="191"/>
      <c r="AP72" s="192"/>
      <c r="AQ72" s="24"/>
      <c r="AR72" s="193"/>
      <c r="AS72" s="193"/>
      <c r="AT72" s="193"/>
      <c r="AU72" s="194"/>
      <c r="AV72" s="194"/>
      <c r="AW72" s="195"/>
      <c r="AX72" s="195"/>
      <c r="AY72" s="196"/>
      <c r="AZ72" s="196"/>
    </row>
    <row r="73" customFormat="false" ht="12" hidden="false" customHeight="false" outlineLevel="0" collapsed="false">
      <c r="B73" s="213"/>
      <c r="C73" s="224" t="s">
        <v>197</v>
      </c>
      <c r="D73" s="234" t="n">
        <v>13</v>
      </c>
      <c r="E73" s="225" t="s">
        <v>46</v>
      </c>
      <c r="F73" s="234"/>
      <c r="G73" s="214" t="n">
        <f aca="false">D73+1988</f>
        <v>2001</v>
      </c>
      <c r="H73" s="235" t="s">
        <v>194</v>
      </c>
      <c r="I73" s="241" t="n">
        <v>100</v>
      </c>
      <c r="J73" s="241" t="n">
        <v>20.6</v>
      </c>
      <c r="K73" s="241" t="n">
        <v>2.1</v>
      </c>
      <c r="L73" s="241" t="n">
        <v>20.5</v>
      </c>
      <c r="M73" s="241" t="n">
        <v>2</v>
      </c>
      <c r="N73" s="241" t="n">
        <v>79.4</v>
      </c>
      <c r="O73" s="241" t="n">
        <v>43.8</v>
      </c>
      <c r="P73" s="241" t="n">
        <v>10.2</v>
      </c>
      <c r="Q73" s="241" t="n">
        <v>9.8</v>
      </c>
      <c r="R73" s="235" t="n">
        <v>1.5</v>
      </c>
      <c r="S73" s="242" t="n">
        <v>0.4</v>
      </c>
      <c r="T73" s="242" t="n">
        <v>33.6</v>
      </c>
      <c r="U73" s="242" t="n">
        <v>2.3</v>
      </c>
      <c r="V73" s="242" t="n">
        <v>1</v>
      </c>
      <c r="W73" s="242" t="n">
        <v>3.8</v>
      </c>
      <c r="X73" s="242" t="n">
        <v>0.8</v>
      </c>
      <c r="Y73" s="242" t="n">
        <v>2.4</v>
      </c>
      <c r="Z73" s="242" t="n">
        <v>0.9</v>
      </c>
      <c r="AA73" s="242" t="n">
        <v>4.4</v>
      </c>
      <c r="AB73" s="242" t="n">
        <v>0.9</v>
      </c>
      <c r="AC73" s="242" t="n">
        <v>35.6</v>
      </c>
      <c r="AD73" s="71"/>
      <c r="AE73" s="224" t="s">
        <v>190</v>
      </c>
      <c r="AF73" s="234" t="n">
        <f aca="false">D73</f>
        <v>13</v>
      </c>
      <c r="AG73" s="225" t="s">
        <v>46</v>
      </c>
      <c r="AH73" s="71"/>
      <c r="AI73" s="214" t="n">
        <f aca="false">AF73+1988</f>
        <v>2001</v>
      </c>
      <c r="AJ73" s="243" t="n">
        <v>-0.1</v>
      </c>
      <c r="AK73" s="243" t="n">
        <v>9.4</v>
      </c>
      <c r="AL73" s="243" t="n">
        <v>4.7</v>
      </c>
      <c r="AM73" s="243" t="n">
        <v>2.9</v>
      </c>
      <c r="AN73" s="243" t="n">
        <v>1.7</v>
      </c>
      <c r="AO73" s="243" t="n">
        <v>0.1</v>
      </c>
      <c r="AP73" s="6" t="s">
        <v>194</v>
      </c>
      <c r="AQ73" s="7" t="s">
        <v>194</v>
      </c>
      <c r="AR73" s="8" t="s">
        <v>194</v>
      </c>
      <c r="AS73" s="8" t="s">
        <v>194</v>
      </c>
      <c r="AT73" s="8" t="s">
        <v>194</v>
      </c>
      <c r="AU73" s="9" t="s">
        <v>194</v>
      </c>
      <c r="AV73" s="9" t="s">
        <v>194</v>
      </c>
      <c r="AW73" s="10" t="s">
        <v>194</v>
      </c>
      <c r="AX73" s="10" t="s">
        <v>194</v>
      </c>
      <c r="AY73" s="9" t="s">
        <v>194</v>
      </c>
      <c r="AZ73" s="9" t="s">
        <v>194</v>
      </c>
    </row>
    <row r="74" s="168" customFormat="true" ht="12.75" hidden="false" customHeight="true" outlineLevel="0" collapsed="false">
      <c r="B74" s="187"/>
      <c r="C74" s="187"/>
      <c r="D74" s="234" t="n">
        <v>14</v>
      </c>
      <c r="E74" s="187"/>
      <c r="F74" s="187"/>
      <c r="G74" s="214" t="n">
        <v>2002</v>
      </c>
      <c r="H74" s="235" t="s">
        <v>194</v>
      </c>
      <c r="I74" s="236" t="n">
        <v>100</v>
      </c>
      <c r="J74" s="236" t="n">
        <v>21.6</v>
      </c>
      <c r="K74" s="236" t="n">
        <v>2.9</v>
      </c>
      <c r="L74" s="236" t="n">
        <v>21.6</v>
      </c>
      <c r="M74" s="236" t="n">
        <v>3</v>
      </c>
      <c r="N74" s="236" t="n">
        <v>78.4</v>
      </c>
      <c r="O74" s="236" t="n">
        <v>46.8</v>
      </c>
      <c r="P74" s="236" t="n">
        <v>11.1</v>
      </c>
      <c r="Q74" s="236" t="n">
        <v>10.9</v>
      </c>
      <c r="R74" s="237" t="n">
        <v>1.8</v>
      </c>
      <c r="S74" s="238" t="n">
        <v>0.2</v>
      </c>
      <c r="T74" s="238" t="n">
        <v>35.7</v>
      </c>
      <c r="U74" s="238" t="n">
        <v>2.6</v>
      </c>
      <c r="V74" s="238" t="n">
        <v>1.3</v>
      </c>
      <c r="W74" s="238" t="n">
        <v>3.8</v>
      </c>
      <c r="X74" s="238" t="n">
        <v>0.9</v>
      </c>
      <c r="Y74" s="238" t="n">
        <v>3.3</v>
      </c>
      <c r="Z74" s="238" t="n">
        <v>1.1</v>
      </c>
      <c r="AA74" s="238" t="n">
        <v>4.5</v>
      </c>
      <c r="AB74" s="238" t="n">
        <v>1</v>
      </c>
      <c r="AC74" s="238" t="n">
        <v>31.6</v>
      </c>
      <c r="AD74" s="153"/>
      <c r="AE74" s="153"/>
      <c r="AF74" s="234" t="n">
        <f aca="false">D74</f>
        <v>14</v>
      </c>
      <c r="AG74" s="153"/>
      <c r="AH74" s="153"/>
      <c r="AI74" s="214" t="n">
        <v>2002</v>
      </c>
      <c r="AJ74" s="240" t="n">
        <v>0</v>
      </c>
      <c r="AK74" s="240" t="n">
        <v>3.6</v>
      </c>
      <c r="AL74" s="240" t="n">
        <v>1.5</v>
      </c>
      <c r="AM74" s="240" t="n">
        <v>1.7</v>
      </c>
      <c r="AN74" s="240" t="n">
        <v>0.4</v>
      </c>
      <c r="AO74" s="240" t="n">
        <v>0</v>
      </c>
      <c r="AP74" s="202" t="s">
        <v>194</v>
      </c>
      <c r="AQ74" s="203" t="s">
        <v>194</v>
      </c>
      <c r="AR74" s="119" t="s">
        <v>194</v>
      </c>
      <c r="AS74" s="119" t="s">
        <v>194</v>
      </c>
      <c r="AT74" s="119" t="s">
        <v>194</v>
      </c>
      <c r="AU74" s="204" t="s">
        <v>194</v>
      </c>
      <c r="AV74" s="204" t="s">
        <v>194</v>
      </c>
      <c r="AW74" s="205" t="s">
        <v>194</v>
      </c>
      <c r="AX74" s="205" t="s">
        <v>194</v>
      </c>
      <c r="AY74" s="204" t="s">
        <v>194</v>
      </c>
      <c r="AZ74" s="204" t="s">
        <v>194</v>
      </c>
      <c r="BA74" s="1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6"/>
      <c r="CD74" s="226"/>
      <c r="CE74" s="226"/>
      <c r="CF74" s="226"/>
      <c r="CG74" s="226"/>
      <c r="CH74" s="226"/>
      <c r="CI74" s="226"/>
      <c r="CJ74" s="226"/>
      <c r="CK74" s="226"/>
      <c r="CL74" s="226"/>
      <c r="CM74" s="226"/>
      <c r="CN74" s="226"/>
      <c r="CO74" s="226"/>
      <c r="CP74" s="226"/>
      <c r="CQ74" s="226"/>
      <c r="CR74" s="226"/>
      <c r="CS74" s="226"/>
      <c r="CT74" s="226"/>
      <c r="CU74" s="226"/>
      <c r="CV74" s="226"/>
      <c r="CW74" s="226"/>
      <c r="CX74" s="226"/>
      <c r="CY74" s="226"/>
      <c r="CZ74" s="226"/>
      <c r="DA74" s="226"/>
      <c r="DB74" s="226"/>
      <c r="DC74" s="226"/>
      <c r="DD74" s="226"/>
      <c r="DE74" s="226"/>
      <c r="DF74" s="226"/>
    </row>
    <row r="75" s="168" customFormat="true" ht="13.5" hidden="false" customHeight="true" outlineLevel="0" collapsed="false">
      <c r="B75" s="246"/>
      <c r="C75" s="246"/>
      <c r="D75" s="246"/>
      <c r="E75" s="246"/>
      <c r="F75" s="246"/>
      <c r="G75" s="247"/>
      <c r="H75" s="248"/>
      <c r="I75" s="249"/>
      <c r="J75" s="249"/>
      <c r="K75" s="249"/>
      <c r="L75" s="249"/>
      <c r="M75" s="249"/>
      <c r="N75" s="249"/>
      <c r="O75" s="249"/>
      <c r="P75" s="249"/>
      <c r="Q75" s="249"/>
      <c r="R75" s="250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46"/>
      <c r="AE75" s="246"/>
      <c r="AF75" s="246"/>
      <c r="AG75" s="246"/>
      <c r="AH75" s="246"/>
      <c r="AI75" s="252"/>
      <c r="AJ75" s="253"/>
      <c r="AK75" s="253"/>
      <c r="AL75" s="253"/>
      <c r="AM75" s="253"/>
      <c r="AN75" s="253"/>
      <c r="AO75" s="253"/>
      <c r="AP75" s="254"/>
      <c r="AQ75" s="255"/>
      <c r="AR75" s="181"/>
      <c r="AS75" s="181"/>
      <c r="AT75" s="181"/>
      <c r="AU75" s="256"/>
      <c r="AV75" s="256"/>
      <c r="AW75" s="257"/>
      <c r="AX75" s="257"/>
      <c r="AY75" s="185"/>
      <c r="AZ75" s="185"/>
      <c r="BA75" s="187"/>
    </row>
    <row r="76" customFormat="false" ht="12" hidden="false" customHeight="false" outlineLevel="0" collapsed="false">
      <c r="C76" s="258"/>
      <c r="D76" s="258"/>
      <c r="E76" s="258"/>
      <c r="I76" s="198"/>
      <c r="J76" s="198"/>
      <c r="K76" s="198"/>
      <c r="L76" s="198"/>
      <c r="M76" s="198"/>
      <c r="N76" s="198"/>
      <c r="O76" s="198"/>
      <c r="P76" s="198"/>
      <c r="Q76" s="198"/>
      <c r="R76" s="19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E76" s="258"/>
      <c r="AF76" s="258"/>
      <c r="AG76" s="258"/>
      <c r="AJ76" s="201"/>
      <c r="AK76" s="201"/>
      <c r="AL76" s="201"/>
      <c r="AM76" s="201"/>
      <c r="AN76" s="201"/>
      <c r="AO76" s="201"/>
      <c r="AP76" s="202"/>
      <c r="AQ76" s="203"/>
      <c r="AR76" s="119"/>
      <c r="AS76" s="119"/>
      <c r="AT76" s="119"/>
      <c r="AU76" s="204"/>
      <c r="AV76" s="204"/>
      <c r="AW76" s="205"/>
      <c r="AX76" s="205"/>
      <c r="AY76" s="206"/>
      <c r="AZ76" s="206"/>
    </row>
    <row r="77" customFormat="false" ht="12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J77" s="201"/>
      <c r="AK77" s="201"/>
      <c r="AL77" s="201"/>
      <c r="AM77" s="201"/>
      <c r="AN77" s="201"/>
      <c r="AO77" s="201"/>
      <c r="AP77" s="202"/>
      <c r="AQ77" s="203"/>
      <c r="AR77" s="119"/>
      <c r="AS77" s="119"/>
      <c r="AT77" s="119"/>
      <c r="AU77" s="204"/>
      <c r="AV77" s="204"/>
      <c r="AW77" s="205"/>
      <c r="AX77" s="205"/>
      <c r="AY77" s="206"/>
      <c r="AZ77" s="206"/>
    </row>
    <row r="78" customFormat="false" ht="12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9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J78" s="201"/>
      <c r="AK78" s="201"/>
      <c r="AL78" s="201"/>
      <c r="AM78" s="201"/>
      <c r="AN78" s="201"/>
      <c r="AO78" s="201"/>
      <c r="AP78" s="202"/>
      <c r="AQ78" s="203"/>
      <c r="AR78" s="119"/>
      <c r="AS78" s="119"/>
      <c r="AT78" s="119"/>
      <c r="AU78" s="204"/>
      <c r="AV78" s="204"/>
      <c r="AW78" s="205"/>
      <c r="AX78" s="205"/>
      <c r="AY78" s="206"/>
      <c r="AZ78" s="206"/>
    </row>
    <row r="79" customFormat="false" ht="12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J79" s="201"/>
      <c r="AK79" s="201"/>
      <c r="AL79" s="201"/>
      <c r="AM79" s="201"/>
      <c r="AN79" s="201"/>
      <c r="AO79" s="201"/>
      <c r="AP79" s="202"/>
      <c r="AQ79" s="203"/>
      <c r="AR79" s="119"/>
      <c r="AS79" s="119"/>
      <c r="AT79" s="119"/>
      <c r="AU79" s="204"/>
      <c r="AV79" s="204"/>
      <c r="AW79" s="205"/>
      <c r="AX79" s="205"/>
      <c r="AY79" s="206"/>
      <c r="AZ79" s="206"/>
    </row>
    <row r="80" customFormat="false" ht="12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J80" s="201"/>
      <c r="AK80" s="201"/>
      <c r="AL80" s="201"/>
      <c r="AM80" s="201"/>
      <c r="AN80" s="201"/>
      <c r="AO80" s="201"/>
      <c r="AP80" s="202"/>
      <c r="AQ80" s="203"/>
      <c r="AR80" s="119"/>
      <c r="AS80" s="119"/>
      <c r="AT80" s="119"/>
      <c r="AU80" s="204"/>
      <c r="AV80" s="204"/>
      <c r="AW80" s="205"/>
      <c r="AX80" s="205"/>
      <c r="AY80" s="206"/>
      <c r="AZ80" s="206"/>
    </row>
    <row r="81" customFormat="false" ht="12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J81" s="201"/>
      <c r="AK81" s="201"/>
      <c r="AL81" s="201"/>
      <c r="AM81" s="201"/>
      <c r="AN81" s="201"/>
      <c r="AO81" s="201"/>
      <c r="AP81" s="202"/>
      <c r="AQ81" s="203"/>
      <c r="AR81" s="119"/>
      <c r="AS81" s="119"/>
      <c r="AT81" s="119"/>
      <c r="AU81" s="204"/>
      <c r="AV81" s="204"/>
      <c r="AW81" s="205"/>
      <c r="AX81" s="205"/>
      <c r="AY81" s="206"/>
      <c r="AZ81" s="206"/>
    </row>
    <row r="82" customFormat="false" ht="12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9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J82" s="201"/>
      <c r="AK82" s="201"/>
      <c r="AL82" s="201"/>
      <c r="AM82" s="201"/>
      <c r="AN82" s="201"/>
      <c r="AO82" s="201"/>
      <c r="AP82" s="202"/>
      <c r="AQ82" s="203"/>
      <c r="AR82" s="119"/>
      <c r="AS82" s="119"/>
      <c r="AT82" s="119"/>
      <c r="AU82" s="204"/>
      <c r="AV82" s="204"/>
      <c r="AW82" s="205"/>
      <c r="AX82" s="205"/>
      <c r="AY82" s="206"/>
      <c r="AZ82" s="206"/>
    </row>
    <row r="83" customFormat="false" ht="12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9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J83" s="201"/>
      <c r="AK83" s="201"/>
      <c r="AL83" s="201"/>
      <c r="AM83" s="201"/>
      <c r="AN83" s="201"/>
      <c r="AO83" s="201"/>
      <c r="AP83" s="202"/>
      <c r="AQ83" s="203"/>
      <c r="AR83" s="119"/>
      <c r="AS83" s="119"/>
      <c r="AT83" s="119"/>
      <c r="AU83" s="204"/>
      <c r="AV83" s="204"/>
      <c r="AW83" s="205"/>
      <c r="AX83" s="205"/>
      <c r="AY83" s="206"/>
      <c r="AZ83" s="206"/>
    </row>
    <row r="84" customFormat="false" ht="12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J84" s="201"/>
      <c r="AK84" s="201"/>
      <c r="AL84" s="201"/>
      <c r="AM84" s="201"/>
      <c r="AN84" s="201"/>
      <c r="AO84" s="201"/>
      <c r="AP84" s="202"/>
      <c r="AQ84" s="203"/>
      <c r="AR84" s="119"/>
      <c r="AS84" s="119"/>
      <c r="AT84" s="119"/>
      <c r="AU84" s="204"/>
      <c r="AV84" s="204"/>
      <c r="AW84" s="205"/>
      <c r="AX84" s="205"/>
      <c r="AY84" s="206"/>
      <c r="AZ84" s="206"/>
    </row>
    <row r="85" customFormat="false" ht="12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9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J85" s="201"/>
      <c r="AK85" s="201"/>
      <c r="AL85" s="201"/>
      <c r="AM85" s="201"/>
      <c r="AN85" s="201"/>
      <c r="AO85" s="201"/>
      <c r="AP85" s="202"/>
      <c r="AQ85" s="203"/>
      <c r="AR85" s="119"/>
      <c r="AS85" s="119"/>
      <c r="AT85" s="119"/>
      <c r="AU85" s="204"/>
      <c r="AV85" s="204"/>
      <c r="AW85" s="205"/>
      <c r="AX85" s="205"/>
      <c r="AY85" s="206"/>
      <c r="AZ85" s="206"/>
    </row>
    <row r="86" customFormat="false" ht="12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9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J86" s="201"/>
      <c r="AK86" s="201"/>
      <c r="AL86" s="201"/>
      <c r="AM86" s="201"/>
      <c r="AN86" s="201"/>
      <c r="AO86" s="201"/>
      <c r="AP86" s="202"/>
      <c r="AQ86" s="203"/>
      <c r="AR86" s="119"/>
      <c r="AS86" s="119"/>
      <c r="AT86" s="119"/>
      <c r="AU86" s="204"/>
      <c r="AV86" s="204"/>
      <c r="AW86" s="205"/>
      <c r="AX86" s="205"/>
      <c r="AY86" s="206"/>
      <c r="AZ86" s="206"/>
    </row>
    <row r="87" customFormat="false" ht="12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9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J87" s="201"/>
      <c r="AK87" s="201"/>
      <c r="AL87" s="201"/>
      <c r="AM87" s="201"/>
      <c r="AN87" s="201"/>
      <c r="AO87" s="201"/>
      <c r="AP87" s="202"/>
      <c r="AQ87" s="203"/>
      <c r="AR87" s="119"/>
      <c r="AS87" s="119"/>
      <c r="AT87" s="119"/>
      <c r="AU87" s="204"/>
      <c r="AV87" s="204"/>
      <c r="AW87" s="205"/>
      <c r="AX87" s="205"/>
      <c r="AY87" s="206"/>
      <c r="AZ87" s="206"/>
    </row>
    <row r="88" customFormat="false" ht="12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9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J88" s="201"/>
      <c r="AK88" s="201"/>
      <c r="AL88" s="201"/>
      <c r="AM88" s="201"/>
      <c r="AN88" s="201"/>
      <c r="AO88" s="201"/>
      <c r="AP88" s="202"/>
      <c r="AQ88" s="203"/>
      <c r="AR88" s="119"/>
      <c r="AS88" s="119"/>
      <c r="AT88" s="119"/>
      <c r="AU88" s="204"/>
      <c r="AV88" s="204"/>
      <c r="AW88" s="205"/>
      <c r="AX88" s="205"/>
      <c r="AY88" s="206"/>
      <c r="AZ88" s="206"/>
    </row>
    <row r="89" customFormat="false" ht="12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9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J89" s="201"/>
      <c r="AK89" s="201"/>
      <c r="AL89" s="201"/>
      <c r="AM89" s="201"/>
      <c r="AN89" s="201"/>
      <c r="AO89" s="201"/>
      <c r="AP89" s="202"/>
      <c r="AQ89" s="203"/>
      <c r="AR89" s="119"/>
      <c r="AS89" s="119"/>
      <c r="AT89" s="119"/>
      <c r="AU89" s="204"/>
      <c r="AV89" s="204"/>
      <c r="AW89" s="205"/>
      <c r="AX89" s="205"/>
      <c r="AY89" s="206"/>
      <c r="AZ89" s="206"/>
    </row>
    <row r="90" customFormat="false" ht="12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9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J90" s="201"/>
      <c r="AK90" s="201"/>
      <c r="AL90" s="201"/>
      <c r="AM90" s="201"/>
      <c r="AN90" s="201"/>
      <c r="AO90" s="201"/>
      <c r="AP90" s="202"/>
      <c r="AQ90" s="203"/>
      <c r="AR90" s="119"/>
      <c r="AS90" s="119"/>
      <c r="AT90" s="119"/>
      <c r="AU90" s="204"/>
      <c r="AV90" s="204"/>
      <c r="AW90" s="205"/>
      <c r="AX90" s="205"/>
      <c r="AY90" s="206"/>
      <c r="AZ90" s="206"/>
    </row>
    <row r="91" customFormat="false" ht="12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9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J91" s="201"/>
      <c r="AK91" s="201"/>
      <c r="AL91" s="201"/>
      <c r="AM91" s="201"/>
      <c r="AN91" s="201"/>
      <c r="AO91" s="201"/>
      <c r="AP91" s="202"/>
      <c r="AQ91" s="203"/>
      <c r="AR91" s="119"/>
      <c r="AS91" s="119"/>
      <c r="AT91" s="119"/>
      <c r="AU91" s="204"/>
      <c r="AV91" s="204"/>
      <c r="AW91" s="205"/>
      <c r="AX91" s="205"/>
      <c r="AY91" s="206"/>
      <c r="AZ91" s="206"/>
    </row>
    <row r="92" customFormat="false" ht="12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9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J92" s="201"/>
      <c r="AK92" s="201"/>
      <c r="AL92" s="201"/>
      <c r="AM92" s="201"/>
      <c r="AN92" s="201"/>
      <c r="AO92" s="201"/>
      <c r="AP92" s="202"/>
      <c r="AQ92" s="203"/>
      <c r="AR92" s="119"/>
      <c r="AS92" s="119"/>
      <c r="AT92" s="119"/>
      <c r="AU92" s="204"/>
      <c r="AV92" s="204"/>
      <c r="AW92" s="205"/>
      <c r="AX92" s="205"/>
      <c r="AY92" s="206"/>
      <c r="AZ92" s="206"/>
    </row>
    <row r="93" customFormat="false" ht="12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9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J93" s="201"/>
      <c r="AK93" s="201"/>
      <c r="AL93" s="201"/>
      <c r="AM93" s="201"/>
      <c r="AN93" s="201"/>
      <c r="AO93" s="201"/>
      <c r="AP93" s="202"/>
      <c r="AQ93" s="203"/>
      <c r="AR93" s="119"/>
      <c r="AS93" s="119"/>
      <c r="AT93" s="119"/>
      <c r="AU93" s="204"/>
      <c r="AV93" s="204"/>
      <c r="AW93" s="205"/>
      <c r="AX93" s="205"/>
      <c r="AY93" s="206"/>
      <c r="AZ93" s="206"/>
    </row>
    <row r="94" customFormat="false" ht="12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9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J94" s="201"/>
      <c r="AK94" s="201"/>
      <c r="AL94" s="201"/>
      <c r="AM94" s="201"/>
      <c r="AN94" s="201"/>
      <c r="AO94" s="201"/>
      <c r="AP94" s="202"/>
      <c r="AQ94" s="203"/>
      <c r="AR94" s="119"/>
      <c r="AS94" s="119"/>
      <c r="AT94" s="119"/>
      <c r="AU94" s="204"/>
      <c r="AV94" s="204"/>
      <c r="AW94" s="205"/>
      <c r="AX94" s="205"/>
      <c r="AY94" s="206"/>
      <c r="AZ94" s="206"/>
    </row>
    <row r="95" customFormat="false" ht="12" hidden="false" customHeight="false" outlineLevel="0" collapsed="false">
      <c r="I95" s="198"/>
      <c r="J95" s="198"/>
      <c r="K95" s="198"/>
      <c r="L95" s="198"/>
      <c r="M95" s="198"/>
      <c r="N95" s="198"/>
      <c r="O95" s="198"/>
      <c r="P95" s="198"/>
      <c r="Q95" s="198"/>
      <c r="R95" s="199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J95" s="201"/>
      <c r="AK95" s="201"/>
      <c r="AL95" s="201"/>
      <c r="AM95" s="201"/>
      <c r="AN95" s="201"/>
      <c r="AO95" s="201"/>
      <c r="AP95" s="202"/>
      <c r="AQ95" s="203"/>
      <c r="AR95" s="119"/>
      <c r="AS95" s="119"/>
      <c r="AT95" s="119"/>
      <c r="AU95" s="204"/>
      <c r="AV95" s="204"/>
      <c r="AW95" s="205"/>
      <c r="AX95" s="205"/>
      <c r="AY95" s="206"/>
      <c r="AZ95" s="206"/>
    </row>
    <row r="96" customFormat="false" ht="12" hidden="false" customHeight="false" outlineLevel="0" collapsed="false">
      <c r="I96" s="198"/>
      <c r="J96" s="198"/>
      <c r="K96" s="198"/>
      <c r="L96" s="198"/>
      <c r="M96" s="198"/>
      <c r="N96" s="198"/>
      <c r="O96" s="198"/>
      <c r="P96" s="198"/>
      <c r="Q96" s="198"/>
      <c r="R96" s="199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J96" s="201"/>
      <c r="AK96" s="201"/>
      <c r="AL96" s="201"/>
      <c r="AM96" s="201"/>
      <c r="AN96" s="201"/>
      <c r="AO96" s="201"/>
      <c r="AP96" s="202"/>
      <c r="AQ96" s="203"/>
      <c r="AR96" s="119"/>
      <c r="AS96" s="119"/>
      <c r="AT96" s="119"/>
      <c r="AU96" s="204"/>
      <c r="AV96" s="204"/>
      <c r="AW96" s="205"/>
      <c r="AX96" s="205"/>
      <c r="AY96" s="206"/>
      <c r="AZ96" s="206"/>
    </row>
    <row r="97" customFormat="false" ht="12" hidden="false" customHeight="false" outlineLevel="0" collapsed="false">
      <c r="I97" s="198"/>
      <c r="J97" s="198"/>
      <c r="K97" s="198"/>
      <c r="L97" s="198"/>
      <c r="M97" s="198"/>
      <c r="N97" s="198"/>
      <c r="O97" s="198"/>
      <c r="P97" s="198"/>
      <c r="Q97" s="198"/>
      <c r="R97" s="199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J97" s="201"/>
      <c r="AK97" s="201"/>
      <c r="AL97" s="201"/>
      <c r="AM97" s="201"/>
      <c r="AN97" s="201"/>
      <c r="AO97" s="201"/>
      <c r="AP97" s="202"/>
      <c r="AQ97" s="203"/>
      <c r="AR97" s="119"/>
      <c r="AS97" s="119"/>
      <c r="AT97" s="119"/>
      <c r="AU97" s="204"/>
      <c r="AV97" s="204"/>
      <c r="AW97" s="205"/>
      <c r="AX97" s="205"/>
      <c r="AY97" s="206"/>
      <c r="AZ97" s="206"/>
    </row>
    <row r="98" customFormat="false" ht="12" hidden="false" customHeight="false" outlineLevel="0" collapsed="false">
      <c r="I98" s="198"/>
      <c r="J98" s="198"/>
      <c r="K98" s="198"/>
      <c r="L98" s="198"/>
      <c r="M98" s="198"/>
      <c r="N98" s="198"/>
      <c r="O98" s="198"/>
      <c r="P98" s="198"/>
      <c r="Q98" s="198"/>
      <c r="R98" s="199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J98" s="201"/>
      <c r="AK98" s="201"/>
      <c r="AL98" s="201"/>
      <c r="AM98" s="201"/>
      <c r="AN98" s="201"/>
      <c r="AO98" s="201"/>
      <c r="AP98" s="202"/>
      <c r="AQ98" s="203"/>
      <c r="AR98" s="119"/>
      <c r="AS98" s="119"/>
      <c r="AT98" s="119"/>
      <c r="AU98" s="204"/>
      <c r="AV98" s="204"/>
      <c r="AW98" s="205"/>
      <c r="AX98" s="205"/>
      <c r="AY98" s="206"/>
      <c r="AZ98" s="206"/>
    </row>
    <row r="99" customFormat="false" ht="12" hidden="false" customHeight="false" outlineLevel="0" collapsed="false">
      <c r="I99" s="198"/>
      <c r="J99" s="198"/>
      <c r="K99" s="198"/>
      <c r="L99" s="198"/>
      <c r="M99" s="198"/>
      <c r="N99" s="198"/>
      <c r="O99" s="198"/>
      <c r="P99" s="198"/>
      <c r="Q99" s="198"/>
      <c r="R99" s="199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J99" s="201"/>
      <c r="AK99" s="201"/>
      <c r="AL99" s="201"/>
      <c r="AM99" s="201"/>
      <c r="AN99" s="201"/>
      <c r="AO99" s="201"/>
      <c r="AP99" s="202"/>
      <c r="AQ99" s="203"/>
      <c r="AR99" s="119"/>
      <c r="AS99" s="119"/>
      <c r="AT99" s="119"/>
      <c r="AU99" s="204"/>
      <c r="AV99" s="204"/>
      <c r="AW99" s="205"/>
      <c r="AX99" s="205"/>
      <c r="AY99" s="206"/>
      <c r="AZ99" s="206"/>
    </row>
    <row r="100" customFormat="false" ht="12" hidden="false" customHeight="false" outlineLevel="0" collapsed="false">
      <c r="I100" s="198"/>
      <c r="J100" s="198"/>
      <c r="K100" s="198"/>
      <c r="L100" s="198"/>
      <c r="M100" s="198"/>
      <c r="N100" s="198"/>
      <c r="O100" s="198"/>
      <c r="P100" s="198"/>
      <c r="Q100" s="198"/>
      <c r="R100" s="199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J100" s="201"/>
      <c r="AK100" s="201"/>
      <c r="AL100" s="201"/>
      <c r="AM100" s="201"/>
      <c r="AN100" s="201"/>
      <c r="AO100" s="201"/>
      <c r="AP100" s="202"/>
      <c r="AQ100" s="203"/>
      <c r="AR100" s="119"/>
      <c r="AS100" s="119"/>
      <c r="AT100" s="119"/>
      <c r="AU100" s="204"/>
      <c r="AV100" s="204"/>
      <c r="AW100" s="205"/>
      <c r="AX100" s="205"/>
      <c r="AY100" s="206"/>
      <c r="AZ100" s="206"/>
    </row>
    <row r="101" customFormat="false" ht="12" hidden="false" customHeight="false" outlineLevel="0" collapsed="false">
      <c r="I101" s="198"/>
      <c r="J101" s="198"/>
      <c r="K101" s="198"/>
      <c r="L101" s="198"/>
      <c r="M101" s="198"/>
      <c r="N101" s="198"/>
      <c r="O101" s="198"/>
      <c r="P101" s="198"/>
      <c r="Q101" s="198"/>
      <c r="R101" s="199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J101" s="201"/>
      <c r="AK101" s="201"/>
      <c r="AL101" s="201"/>
      <c r="AM101" s="201"/>
      <c r="AN101" s="201"/>
      <c r="AO101" s="201"/>
      <c r="AP101" s="202"/>
      <c r="AQ101" s="203"/>
      <c r="AR101" s="119"/>
      <c r="AS101" s="119"/>
      <c r="AT101" s="119"/>
      <c r="AU101" s="204"/>
      <c r="AV101" s="204"/>
      <c r="AW101" s="205"/>
      <c r="AX101" s="205"/>
      <c r="AY101" s="206"/>
      <c r="AZ101" s="206"/>
    </row>
    <row r="102" customFormat="false" ht="12" hidden="false" customHeight="false" outlineLevel="0" collapsed="false">
      <c r="I102" s="198"/>
      <c r="J102" s="198"/>
      <c r="K102" s="198"/>
      <c r="L102" s="198"/>
      <c r="M102" s="198"/>
      <c r="N102" s="198"/>
      <c r="O102" s="198"/>
      <c r="P102" s="198"/>
      <c r="Q102" s="198"/>
      <c r="R102" s="199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J102" s="201"/>
      <c r="AK102" s="201"/>
      <c r="AL102" s="201"/>
      <c r="AM102" s="201"/>
      <c r="AN102" s="201"/>
      <c r="AO102" s="201"/>
      <c r="AP102" s="202"/>
      <c r="AQ102" s="203"/>
      <c r="AR102" s="119"/>
      <c r="AS102" s="119"/>
      <c r="AT102" s="119"/>
      <c r="AU102" s="204"/>
      <c r="AV102" s="204"/>
      <c r="AW102" s="205"/>
      <c r="AX102" s="205"/>
      <c r="AY102" s="206"/>
      <c r="AZ102" s="206"/>
    </row>
    <row r="103" customFormat="false" ht="12" hidden="false" customHeight="false" outlineLevel="0" collapsed="false">
      <c r="I103" s="198"/>
      <c r="J103" s="198"/>
      <c r="K103" s="198"/>
      <c r="L103" s="198"/>
      <c r="M103" s="198"/>
      <c r="N103" s="198"/>
      <c r="O103" s="198"/>
      <c r="P103" s="198"/>
      <c r="Q103" s="198"/>
      <c r="R103" s="199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J103" s="201"/>
      <c r="AK103" s="201"/>
      <c r="AL103" s="201"/>
      <c r="AM103" s="201"/>
      <c r="AN103" s="201"/>
      <c r="AO103" s="201"/>
      <c r="AP103" s="202"/>
      <c r="AQ103" s="203"/>
      <c r="AR103" s="119"/>
      <c r="AS103" s="119"/>
      <c r="AT103" s="119"/>
      <c r="AU103" s="204"/>
      <c r="AV103" s="204"/>
      <c r="AW103" s="205"/>
      <c r="AX103" s="205"/>
      <c r="AY103" s="206"/>
      <c r="AZ103" s="206"/>
    </row>
  </sheetData>
  <mergeCells count="31">
    <mergeCell ref="AY8:AZ9"/>
    <mergeCell ref="AY10:AZ10"/>
    <mergeCell ref="B13:G13"/>
    <mergeCell ref="AD13:AI13"/>
    <mergeCell ref="B14:G14"/>
    <mergeCell ref="AD14:AI14"/>
    <mergeCell ref="B16:G16"/>
    <mergeCell ref="B17:G17"/>
    <mergeCell ref="AD17:AI17"/>
    <mergeCell ref="AD18:AI18"/>
    <mergeCell ref="AD19:AI19"/>
    <mergeCell ref="B22:G22"/>
    <mergeCell ref="AD22:AI22"/>
    <mergeCell ref="D24:E24"/>
    <mergeCell ref="AF24:AG24"/>
    <mergeCell ref="D34:E34"/>
    <mergeCell ref="AF34:AG34"/>
    <mergeCell ref="B40:G40"/>
    <mergeCell ref="AD40:AI40"/>
    <mergeCell ref="B41:G41"/>
    <mergeCell ref="AD41:AI41"/>
    <mergeCell ref="D43:E43"/>
    <mergeCell ref="AF43:AG43"/>
    <mergeCell ref="D53:E53"/>
    <mergeCell ref="AF53:AG53"/>
    <mergeCell ref="B59:G59"/>
    <mergeCell ref="AD59:AI59"/>
    <mergeCell ref="D61:E61"/>
    <mergeCell ref="AF61:AG61"/>
    <mergeCell ref="D71:E71"/>
    <mergeCell ref="AF71:AG7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4" manualBreakCount="4">
    <brk id="17" man="true" max="65535" min="0"/>
    <brk id="29" man="true" max="65535" min="0"/>
    <brk id="43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0:43:23Z</dcterms:created>
  <dc:creator>     </dc:creator>
  <dc:description>続き削除なし</dc:description>
  <dc:language>en-US</dc:language>
  <cp:lastModifiedBy> </cp:lastModifiedBy>
  <cp:lastPrinted>2004-01-26T00:46:29Z</cp:lastPrinted>
  <dcterms:modified xsi:type="dcterms:W3CDTF">2007-03-29T01:00:59Z</dcterms:modified>
  <cp:revision>0</cp:revision>
  <dc:subject/>
  <dc:title/>
</cp:coreProperties>
</file>