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4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4</v>
      </c>
      <c r="K22" s="79" t="s">
        <v>29</v>
      </c>
      <c r="L22" s="81" t="s">
        <v>30</v>
      </c>
      <c r="M22" s="5"/>
      <c r="N22" s="49" t="n">
        <f aca="false">J22+1988</f>
        <v>2002</v>
      </c>
      <c r="O22" s="6" t="n">
        <v>100</v>
      </c>
      <c r="P22" s="6" t="n">
        <v>11.7</v>
      </c>
      <c r="Q22" s="6" t="n">
        <v>4.4</v>
      </c>
      <c r="R22" s="6" t="n">
        <v>5</v>
      </c>
      <c r="S22" s="6" t="n">
        <v>7.3</v>
      </c>
      <c r="T22" s="6" t="n">
        <v>12.6</v>
      </c>
      <c r="U22" s="6" t="n">
        <v>10.5</v>
      </c>
      <c r="V22" s="6" t="n">
        <v>15.2</v>
      </c>
      <c r="W22" s="6" t="n">
        <v>13.1</v>
      </c>
      <c r="X22" s="6" t="n">
        <v>10.4</v>
      </c>
      <c r="Y22" s="6" t="n">
        <v>9.7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9.2</v>
      </c>
      <c r="Q23" s="6" t="n">
        <v>5.9</v>
      </c>
      <c r="R23" s="6" t="n">
        <v>6</v>
      </c>
      <c r="S23" s="6" t="n">
        <v>8.5</v>
      </c>
      <c r="T23" s="6" t="n">
        <v>10.6</v>
      </c>
      <c r="U23" s="6" t="n">
        <v>12.6</v>
      </c>
      <c r="V23" s="6" t="n">
        <v>9.9</v>
      </c>
      <c r="W23" s="6" t="n">
        <v>12.2</v>
      </c>
      <c r="X23" s="6" t="n">
        <v>12.8</v>
      </c>
      <c r="Y23" s="6" t="n">
        <v>12.4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1.5</v>
      </c>
      <c r="Q24" s="6" t="n">
        <v>6.2</v>
      </c>
      <c r="R24" s="6" t="n">
        <v>5</v>
      </c>
      <c r="S24" s="6" t="n">
        <v>8.7</v>
      </c>
      <c r="T24" s="6" t="n">
        <v>11</v>
      </c>
      <c r="U24" s="6" t="n">
        <v>11.2</v>
      </c>
      <c r="V24" s="6" t="n">
        <v>8.6</v>
      </c>
      <c r="W24" s="6" t="n">
        <v>11.1</v>
      </c>
      <c r="X24" s="6" t="n">
        <v>7.8</v>
      </c>
      <c r="Y24" s="6" t="n">
        <v>18.9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10.6</v>
      </c>
      <c r="Q25" s="6" t="n">
        <v>3.8</v>
      </c>
      <c r="R25" s="6" t="n">
        <v>5.5</v>
      </c>
      <c r="S25" s="6" t="n">
        <v>9.9</v>
      </c>
      <c r="T25" s="6" t="n">
        <v>9.9</v>
      </c>
      <c r="U25" s="6" t="n">
        <v>12.7</v>
      </c>
      <c r="V25" s="6" t="n">
        <v>9.3</v>
      </c>
      <c r="W25" s="6" t="n">
        <v>9.8</v>
      </c>
      <c r="X25" s="6" t="n">
        <v>11.7</v>
      </c>
      <c r="Y25" s="6" t="n">
        <v>16.8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5</v>
      </c>
      <c r="K27" s="79" t="s">
        <v>29</v>
      </c>
      <c r="L27" s="81" t="s">
        <v>30</v>
      </c>
      <c r="M27" s="5"/>
      <c r="N27" s="49" t="n">
        <f aca="false">J27+1988</f>
        <v>2003</v>
      </c>
      <c r="O27" s="6" t="n">
        <v>100</v>
      </c>
      <c r="P27" s="6" t="n">
        <v>11.2</v>
      </c>
      <c r="Q27" s="6" t="n">
        <v>5.5</v>
      </c>
      <c r="R27" s="6" t="n">
        <v>9.2</v>
      </c>
      <c r="S27" s="6" t="n">
        <v>8.5</v>
      </c>
      <c r="T27" s="6" t="n">
        <v>8.3</v>
      </c>
      <c r="U27" s="6" t="n">
        <v>11.4</v>
      </c>
      <c r="V27" s="6" t="n">
        <v>10</v>
      </c>
      <c r="W27" s="6" t="n">
        <v>8.5</v>
      </c>
      <c r="X27" s="6" t="n">
        <v>11.5</v>
      </c>
      <c r="Y27" s="6" t="n">
        <v>1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9</v>
      </c>
      <c r="Q28" s="6" t="n">
        <v>6.5</v>
      </c>
      <c r="R28" s="6" t="n">
        <v>7.7</v>
      </c>
      <c r="S28" s="6" t="n">
        <v>9.4</v>
      </c>
      <c r="T28" s="6" t="n">
        <v>10.1</v>
      </c>
      <c r="U28" s="6" t="n">
        <v>7.8</v>
      </c>
      <c r="V28" s="6" t="n">
        <v>12</v>
      </c>
      <c r="W28" s="6" t="n">
        <v>10.9</v>
      </c>
      <c r="X28" s="6" t="n">
        <v>11.2</v>
      </c>
      <c r="Y28" s="6" t="n">
        <v>13.6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10.1</v>
      </c>
      <c r="Q29" s="6" t="n">
        <v>6.2</v>
      </c>
      <c r="R29" s="6" t="n">
        <v>6.5</v>
      </c>
      <c r="S29" s="6" t="n">
        <v>11</v>
      </c>
      <c r="T29" s="6" t="n">
        <v>9.4</v>
      </c>
      <c r="U29" s="6" t="n">
        <v>8.3</v>
      </c>
      <c r="V29" s="6" t="n">
        <v>10</v>
      </c>
      <c r="W29" s="6" t="n">
        <v>11.1</v>
      </c>
      <c r="X29" s="6" t="n">
        <v>11.1</v>
      </c>
      <c r="Y29" s="6" t="n">
        <v>16.5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4</v>
      </c>
      <c r="Q30" s="6" t="n">
        <v>4.9</v>
      </c>
      <c r="R30" s="6" t="n">
        <v>9.2</v>
      </c>
      <c r="S30" s="6" t="n">
        <v>9.7</v>
      </c>
      <c r="T30" s="6" t="n">
        <v>9.7</v>
      </c>
      <c r="U30" s="6" t="n">
        <v>11.9</v>
      </c>
      <c r="V30" s="6" t="n">
        <v>10.7</v>
      </c>
      <c r="W30" s="6" t="n">
        <v>10</v>
      </c>
      <c r="X30" s="6" t="n">
        <v>10.2</v>
      </c>
      <c r="Y30" s="6" t="n">
        <v>14.4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6</v>
      </c>
      <c r="K32" s="79" t="s">
        <v>29</v>
      </c>
      <c r="L32" s="81" t="s">
        <v>30</v>
      </c>
      <c r="M32" s="5"/>
      <c r="N32" s="49" t="n">
        <f aca="false">J32+1988</f>
        <v>2004</v>
      </c>
      <c r="O32" s="6" t="n">
        <v>100</v>
      </c>
      <c r="P32" s="6" t="n">
        <v>11.8</v>
      </c>
      <c r="Q32" s="6" t="n">
        <v>5.9</v>
      </c>
      <c r="R32" s="6" t="n">
        <v>7.5</v>
      </c>
      <c r="S32" s="6" t="n">
        <v>8.5</v>
      </c>
      <c r="T32" s="6" t="n">
        <v>12.2</v>
      </c>
      <c r="U32" s="6" t="n">
        <v>11.5</v>
      </c>
      <c r="V32" s="6" t="n">
        <v>10.8</v>
      </c>
      <c r="W32" s="6" t="n">
        <v>11.6</v>
      </c>
      <c r="X32" s="6" t="n">
        <v>7.7</v>
      </c>
      <c r="Y32" s="6" t="n">
        <v>12.6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2</v>
      </c>
      <c r="Q33" s="6" t="n">
        <v>6</v>
      </c>
      <c r="R33" s="6" t="n">
        <v>8.3</v>
      </c>
      <c r="S33" s="6" t="n">
        <v>10.7</v>
      </c>
      <c r="T33" s="6" t="n">
        <v>11.5</v>
      </c>
      <c r="U33" s="6" t="n">
        <v>10.8</v>
      </c>
      <c r="V33" s="6" t="n">
        <v>10.9</v>
      </c>
      <c r="W33" s="6" t="n">
        <v>9.4</v>
      </c>
      <c r="X33" s="6" t="n">
        <v>10.5</v>
      </c>
      <c r="Y33" s="6" t="n">
        <v>11.7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n">
        <v>100</v>
      </c>
      <c r="P34" s="6" t="n">
        <v>9.9</v>
      </c>
      <c r="Q34" s="6" t="n">
        <v>7.6</v>
      </c>
      <c r="R34" s="6" t="n">
        <v>8.3</v>
      </c>
      <c r="S34" s="6" t="n">
        <v>10.1</v>
      </c>
      <c r="T34" s="6" t="n">
        <v>11.4</v>
      </c>
      <c r="U34" s="6" t="n">
        <v>13.1</v>
      </c>
      <c r="V34" s="6" t="n">
        <v>11.3</v>
      </c>
      <c r="W34" s="6" t="n">
        <v>10.3</v>
      </c>
      <c r="X34" s="6" t="n">
        <v>8.6</v>
      </c>
      <c r="Y34" s="6" t="n">
        <v>9.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n">
        <v>100</v>
      </c>
      <c r="P35" s="6" t="n">
        <v>9.6</v>
      </c>
      <c r="Q35" s="6" t="n">
        <v>5.9</v>
      </c>
      <c r="R35" s="6" t="n">
        <v>9</v>
      </c>
      <c r="S35" s="6" t="n">
        <v>9.7</v>
      </c>
      <c r="T35" s="6" t="n">
        <v>11.1</v>
      </c>
      <c r="U35" s="6" t="n">
        <v>12.1</v>
      </c>
      <c r="V35" s="6" t="n">
        <v>11.1</v>
      </c>
      <c r="W35" s="6" t="n">
        <v>11.4</v>
      </c>
      <c r="X35" s="6" t="n">
        <v>9.1</v>
      </c>
      <c r="Y35" s="6" t="n">
        <v>10.9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4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4</v>
      </c>
      <c r="K40" s="79" t="s">
        <v>29</v>
      </c>
      <c r="L40" s="81" t="s">
        <v>30</v>
      </c>
      <c r="M40" s="5"/>
      <c r="N40" s="49" t="n">
        <f aca="false">J40+1988</f>
        <v>2002</v>
      </c>
      <c r="O40" s="6" t="n">
        <v>100</v>
      </c>
      <c r="P40" s="6" t="n">
        <v>16.5</v>
      </c>
      <c r="Q40" s="6" t="n">
        <v>18.5</v>
      </c>
      <c r="R40" s="6" t="n">
        <v>20.5</v>
      </c>
      <c r="S40" s="6" t="n">
        <v>15.6</v>
      </c>
      <c r="T40" s="6" t="n">
        <v>11.4</v>
      </c>
      <c r="U40" s="6" t="n">
        <v>8.2</v>
      </c>
      <c r="V40" s="6" t="n">
        <v>4.8</v>
      </c>
      <c r="W40" s="6" t="n">
        <v>2.9</v>
      </c>
      <c r="X40" s="6" t="n">
        <v>0.6</v>
      </c>
      <c r="Y40" s="6" t="n">
        <v>0.9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2.4</v>
      </c>
      <c r="Q41" s="6" t="n">
        <v>22.7</v>
      </c>
      <c r="R41" s="6" t="n">
        <v>19.4</v>
      </c>
      <c r="S41" s="6" t="n">
        <v>13.8</v>
      </c>
      <c r="T41" s="6" t="n">
        <v>10.7</v>
      </c>
      <c r="U41" s="6" t="n">
        <v>4.1</v>
      </c>
      <c r="V41" s="6" t="n">
        <v>4</v>
      </c>
      <c r="W41" s="6" t="n">
        <v>1.7</v>
      </c>
      <c r="X41" s="6" t="n">
        <v>0.9</v>
      </c>
      <c r="Y41" s="6" t="n">
        <v>0.4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2.9</v>
      </c>
      <c r="Q42" s="6" t="n">
        <v>18.6</v>
      </c>
      <c r="R42" s="6" t="n">
        <v>20.6</v>
      </c>
      <c r="S42" s="6" t="n">
        <v>14.2</v>
      </c>
      <c r="T42" s="6" t="n">
        <v>10.7</v>
      </c>
      <c r="U42" s="6" t="n">
        <v>6.3</v>
      </c>
      <c r="V42" s="6" t="n">
        <v>3.2</v>
      </c>
      <c r="W42" s="6" t="n">
        <v>1.7</v>
      </c>
      <c r="X42" s="6" t="n">
        <v>0.5</v>
      </c>
      <c r="Y42" s="6" t="n">
        <v>1.2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3.8</v>
      </c>
      <c r="Q43" s="6" t="n">
        <v>21</v>
      </c>
      <c r="R43" s="6" t="n">
        <v>17.4</v>
      </c>
      <c r="S43" s="6" t="n">
        <v>12.8</v>
      </c>
      <c r="T43" s="6" t="n">
        <v>9.9</v>
      </c>
      <c r="U43" s="6" t="n">
        <v>7.6</v>
      </c>
      <c r="V43" s="6" t="n">
        <v>3.8</v>
      </c>
      <c r="W43" s="6" t="n">
        <v>1.3</v>
      </c>
      <c r="X43" s="6" t="n">
        <v>0.9</v>
      </c>
      <c r="Y43" s="6" t="n">
        <v>1.6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5</v>
      </c>
      <c r="K45" s="79" t="s">
        <v>29</v>
      </c>
      <c r="L45" s="81" t="s">
        <v>30</v>
      </c>
      <c r="M45" s="5"/>
      <c r="N45" s="49" t="n">
        <f aca="false">J45+1988</f>
        <v>2003</v>
      </c>
      <c r="O45" s="6" t="n">
        <v>100</v>
      </c>
      <c r="P45" s="6" t="n">
        <v>24.6</v>
      </c>
      <c r="Q45" s="6" t="n">
        <v>17.7</v>
      </c>
      <c r="R45" s="6" t="n">
        <v>21.1</v>
      </c>
      <c r="S45" s="6" t="n">
        <v>14.3</v>
      </c>
      <c r="T45" s="6" t="n">
        <v>6.8</v>
      </c>
      <c r="U45" s="6" t="n">
        <v>6.3</v>
      </c>
      <c r="V45" s="6" t="n">
        <v>4</v>
      </c>
      <c r="W45" s="6" t="n">
        <v>2.4</v>
      </c>
      <c r="X45" s="6" t="n">
        <v>1.7</v>
      </c>
      <c r="Y45" s="6" t="n">
        <v>1.2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5</v>
      </c>
      <c r="Q46" s="6" t="n">
        <v>20.7</v>
      </c>
      <c r="R46" s="6" t="n">
        <v>19.4</v>
      </c>
      <c r="S46" s="6" t="n">
        <v>12.6</v>
      </c>
      <c r="T46" s="6" t="n">
        <v>8</v>
      </c>
      <c r="U46" s="6" t="n">
        <v>5.1</v>
      </c>
      <c r="V46" s="6" t="n">
        <v>5.2</v>
      </c>
      <c r="W46" s="6" t="n">
        <v>2.5</v>
      </c>
      <c r="X46" s="6" t="n">
        <v>0.5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1.9</v>
      </c>
      <c r="Q47" s="6" t="n">
        <v>22.4</v>
      </c>
      <c r="R47" s="6" t="n">
        <v>20.7</v>
      </c>
      <c r="S47" s="6" t="n">
        <v>14.7</v>
      </c>
      <c r="T47" s="6" t="n">
        <v>8.8</v>
      </c>
      <c r="U47" s="6" t="n">
        <v>4.7</v>
      </c>
      <c r="V47" s="6" t="n">
        <v>2.4</v>
      </c>
      <c r="W47" s="6" t="n">
        <v>2.1</v>
      </c>
      <c r="X47" s="6" t="n">
        <v>1.8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2</v>
      </c>
      <c r="Q48" s="6" t="n">
        <v>22.5</v>
      </c>
      <c r="R48" s="6" t="n">
        <v>18.3</v>
      </c>
      <c r="S48" s="6" t="n">
        <v>15.9</v>
      </c>
      <c r="T48" s="6" t="n">
        <v>7.7</v>
      </c>
      <c r="U48" s="6" t="n">
        <v>5.3</v>
      </c>
      <c r="V48" s="6" t="n">
        <v>3.2</v>
      </c>
      <c r="W48" s="6" t="n">
        <v>2.4</v>
      </c>
      <c r="X48" s="6" t="n">
        <v>1.4</v>
      </c>
      <c r="Y48" s="6" t="n">
        <v>1.3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6</v>
      </c>
      <c r="K50" s="79" t="s">
        <v>29</v>
      </c>
      <c r="L50" s="81" t="s">
        <v>30</v>
      </c>
      <c r="M50" s="5"/>
      <c r="N50" s="49" t="n">
        <f aca="false">J50+1988</f>
        <v>2004</v>
      </c>
      <c r="O50" s="6" t="n">
        <v>100</v>
      </c>
      <c r="P50" s="6" t="n">
        <v>24.8</v>
      </c>
      <c r="Q50" s="6" t="n">
        <v>18.5</v>
      </c>
      <c r="R50" s="6" t="n">
        <v>21.8</v>
      </c>
      <c r="S50" s="6" t="n">
        <v>12.6</v>
      </c>
      <c r="T50" s="6" t="n">
        <v>8.2</v>
      </c>
      <c r="U50" s="6" t="n">
        <v>5.6</v>
      </c>
      <c r="V50" s="6" t="n">
        <v>4.2</v>
      </c>
      <c r="W50" s="6" t="n">
        <v>2</v>
      </c>
      <c r="X50" s="6" t="n">
        <v>1.3</v>
      </c>
      <c r="Y50" s="6" t="n">
        <v>1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4.9</v>
      </c>
      <c r="Q51" s="6" t="n">
        <v>20.2</v>
      </c>
      <c r="R51" s="6" t="n">
        <v>18.8</v>
      </c>
      <c r="S51" s="6" t="n">
        <v>15.1</v>
      </c>
      <c r="T51" s="6" t="n">
        <v>8</v>
      </c>
      <c r="U51" s="6" t="n">
        <v>4.8</v>
      </c>
      <c r="V51" s="6" t="n">
        <v>3.2</v>
      </c>
      <c r="W51" s="6" t="n">
        <v>2.7</v>
      </c>
      <c r="X51" s="6" t="n">
        <v>1.4</v>
      </c>
      <c r="Y51" s="6" t="n">
        <v>0.9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n">
        <v>100</v>
      </c>
      <c r="P52" s="6" t="n">
        <v>28.1</v>
      </c>
      <c r="Q52" s="6" t="n">
        <v>18.9</v>
      </c>
      <c r="R52" s="6" t="n">
        <v>17.9</v>
      </c>
      <c r="S52" s="6" t="n">
        <v>11.9</v>
      </c>
      <c r="T52" s="6" t="n">
        <v>7.7</v>
      </c>
      <c r="U52" s="6" t="n">
        <v>5.6</v>
      </c>
      <c r="V52" s="6" t="n">
        <v>5.2</v>
      </c>
      <c r="W52" s="6" t="n">
        <v>3.2</v>
      </c>
      <c r="X52" s="6" t="n">
        <v>1</v>
      </c>
      <c r="Y52" s="6" t="n">
        <v>0.5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n">
        <v>100</v>
      </c>
      <c r="P53" s="6" t="n">
        <v>24.1</v>
      </c>
      <c r="Q53" s="6" t="n">
        <v>18.1</v>
      </c>
      <c r="R53" s="6" t="n">
        <v>19.7</v>
      </c>
      <c r="S53" s="6" t="n">
        <v>13.1</v>
      </c>
      <c r="T53" s="6" t="n">
        <v>10.1</v>
      </c>
      <c r="U53" s="6" t="n">
        <v>6.1</v>
      </c>
      <c r="V53" s="6" t="n">
        <v>5.8</v>
      </c>
      <c r="W53" s="6" t="n">
        <v>1.8</v>
      </c>
      <c r="X53" s="6" t="n">
        <v>1</v>
      </c>
      <c r="Y53" s="6" t="n">
        <v>0.2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5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6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4</v>
      </c>
      <c r="K59" s="79" t="s">
        <v>29</v>
      </c>
      <c r="L59" s="81" t="s">
        <v>30</v>
      </c>
      <c r="M59" s="5"/>
      <c r="N59" s="49" t="n">
        <f aca="false">J59+1988</f>
        <v>2002</v>
      </c>
      <c r="O59" s="6" t="n">
        <v>100</v>
      </c>
      <c r="P59" s="6" t="n">
        <v>15.4</v>
      </c>
      <c r="Q59" s="6" t="n">
        <v>14.2</v>
      </c>
      <c r="R59" s="6" t="n">
        <v>15.1</v>
      </c>
      <c r="S59" s="6" t="n">
        <v>21.2</v>
      </c>
      <c r="T59" s="6" t="n">
        <v>16.2</v>
      </c>
      <c r="U59" s="6" t="n">
        <v>13.4</v>
      </c>
      <c r="V59" s="6" t="n">
        <v>2.2</v>
      </c>
      <c r="W59" s="6" t="n">
        <v>1.7</v>
      </c>
      <c r="X59" s="6" t="n">
        <v>0.7</v>
      </c>
      <c r="Y59" s="6" t="s">
        <v>37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7</v>
      </c>
      <c r="Q60" s="6" t="n">
        <v>13.8</v>
      </c>
      <c r="R60" s="6" t="n">
        <v>16.2</v>
      </c>
      <c r="S60" s="6" t="n">
        <v>14.5</v>
      </c>
      <c r="T60" s="6" t="n">
        <v>20.2</v>
      </c>
      <c r="U60" s="6" t="n">
        <v>8.4</v>
      </c>
      <c r="V60" s="6" t="n">
        <v>6.9</v>
      </c>
      <c r="W60" s="6" t="n">
        <v>2.6</v>
      </c>
      <c r="X60" s="6" t="n">
        <v>0.8</v>
      </c>
      <c r="Y60" s="6" t="s">
        <v>37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6.4</v>
      </c>
      <c r="Q61" s="6" t="n">
        <v>12.7</v>
      </c>
      <c r="R61" s="6" t="n">
        <v>15.1</v>
      </c>
      <c r="S61" s="6" t="n">
        <v>18.1</v>
      </c>
      <c r="T61" s="6" t="n">
        <v>16</v>
      </c>
      <c r="U61" s="6" t="n">
        <v>10.9</v>
      </c>
      <c r="V61" s="6" t="n">
        <v>3.8</v>
      </c>
      <c r="W61" s="6" t="n">
        <v>4.1</v>
      </c>
      <c r="X61" s="6" t="n">
        <v>1</v>
      </c>
      <c r="Y61" s="6" t="n">
        <v>2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20</v>
      </c>
      <c r="Q62" s="6" t="n">
        <v>9.9</v>
      </c>
      <c r="R62" s="6" t="n">
        <v>13.8</v>
      </c>
      <c r="S62" s="6" t="n">
        <v>19.7</v>
      </c>
      <c r="T62" s="6" t="n">
        <v>20.1</v>
      </c>
      <c r="U62" s="6" t="n">
        <v>8.5</v>
      </c>
      <c r="V62" s="6" t="n">
        <v>3.3</v>
      </c>
      <c r="W62" s="6" t="n">
        <v>2.3</v>
      </c>
      <c r="X62" s="6" t="n">
        <v>1.4</v>
      </c>
      <c r="Y62" s="6" t="n">
        <v>0.9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5</v>
      </c>
      <c r="K64" s="79" t="s">
        <v>29</v>
      </c>
      <c r="L64" s="81" t="s">
        <v>30</v>
      </c>
      <c r="M64" s="5"/>
      <c r="N64" s="49" t="n">
        <f aca="false">J64+1988</f>
        <v>2003</v>
      </c>
      <c r="O64" s="6" t="n">
        <v>100</v>
      </c>
      <c r="P64" s="6" t="n">
        <v>21.8</v>
      </c>
      <c r="Q64" s="6" t="n">
        <v>11.1</v>
      </c>
      <c r="R64" s="6" t="n">
        <v>16.9</v>
      </c>
      <c r="S64" s="6" t="n">
        <v>15.2</v>
      </c>
      <c r="T64" s="6" t="n">
        <v>18.9</v>
      </c>
      <c r="U64" s="6" t="n">
        <v>8.5</v>
      </c>
      <c r="V64" s="6" t="n">
        <v>4.4</v>
      </c>
      <c r="W64" s="6" t="n">
        <v>1.5</v>
      </c>
      <c r="X64" s="6" t="n">
        <v>1.7</v>
      </c>
      <c r="Y64" s="6" t="s">
        <v>37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6.1</v>
      </c>
      <c r="Q65" s="6" t="n">
        <v>10.5</v>
      </c>
      <c r="R65" s="6" t="n">
        <v>16.5</v>
      </c>
      <c r="S65" s="6" t="n">
        <v>22.2</v>
      </c>
      <c r="T65" s="6" t="n">
        <v>16.7</v>
      </c>
      <c r="U65" s="6" t="n">
        <v>10.9</v>
      </c>
      <c r="V65" s="6" t="n">
        <v>4.7</v>
      </c>
      <c r="W65" s="6" t="n">
        <v>1.8</v>
      </c>
      <c r="X65" s="6" t="n">
        <v>0.7</v>
      </c>
      <c r="Y65" s="6" t="s">
        <v>37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7.9</v>
      </c>
      <c r="Q66" s="6" t="n">
        <v>10.6</v>
      </c>
      <c r="R66" s="6" t="n">
        <v>14.9</v>
      </c>
      <c r="S66" s="6" t="n">
        <v>19.8</v>
      </c>
      <c r="T66" s="6" t="n">
        <v>17.4</v>
      </c>
      <c r="U66" s="6" t="n">
        <v>11</v>
      </c>
      <c r="V66" s="6" t="n">
        <v>7.1</v>
      </c>
      <c r="W66" s="6" t="n">
        <v>0.9</v>
      </c>
      <c r="X66" s="6" t="n">
        <v>0.5</v>
      </c>
      <c r="Y66" s="6" t="s">
        <v>37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9.3</v>
      </c>
      <c r="Q67" s="6" t="n">
        <v>9.2</v>
      </c>
      <c r="R67" s="6" t="n">
        <v>16.2</v>
      </c>
      <c r="S67" s="6" t="n">
        <v>19.9</v>
      </c>
      <c r="T67" s="6" t="n">
        <v>16.2</v>
      </c>
      <c r="U67" s="6" t="n">
        <v>9.4</v>
      </c>
      <c r="V67" s="6" t="n">
        <v>6.2</v>
      </c>
      <c r="W67" s="6" t="n">
        <v>2.3</v>
      </c>
      <c r="X67" s="6" t="n">
        <v>0.9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6</v>
      </c>
      <c r="K69" s="79" t="s">
        <v>29</v>
      </c>
      <c r="L69" s="81" t="s">
        <v>30</v>
      </c>
      <c r="M69" s="5"/>
      <c r="N69" s="49" t="n">
        <f aca="false">J69+1988</f>
        <v>2004</v>
      </c>
      <c r="O69" s="6" t="n">
        <v>100</v>
      </c>
      <c r="P69" s="6" t="n">
        <v>18.8</v>
      </c>
      <c r="Q69" s="6" t="n">
        <v>10.6</v>
      </c>
      <c r="R69" s="6" t="n">
        <v>15.5</v>
      </c>
      <c r="S69" s="6" t="n">
        <v>22.1</v>
      </c>
      <c r="T69" s="6" t="n">
        <v>14.3</v>
      </c>
      <c r="U69" s="6" t="n">
        <v>9.2</v>
      </c>
      <c r="V69" s="6" t="n">
        <v>5.6</v>
      </c>
      <c r="W69" s="6" t="n">
        <v>1.9</v>
      </c>
      <c r="X69" s="6" t="n">
        <v>1.7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5.9</v>
      </c>
      <c r="Q70" s="6" t="n">
        <v>13.2</v>
      </c>
      <c r="R70" s="6" t="n">
        <v>18.9</v>
      </c>
      <c r="S70" s="6" t="n">
        <v>20.1</v>
      </c>
      <c r="T70" s="6" t="n">
        <v>13.2</v>
      </c>
      <c r="U70" s="6" t="n">
        <v>10.5</v>
      </c>
      <c r="V70" s="6" t="n">
        <v>5.3</v>
      </c>
      <c r="W70" s="6" t="n">
        <v>1.1</v>
      </c>
      <c r="X70" s="6" t="n">
        <v>1.3</v>
      </c>
      <c r="Y70" s="6" t="n">
        <v>0.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n">
        <v>100</v>
      </c>
      <c r="P71" s="6" t="n">
        <v>18.2</v>
      </c>
      <c r="Q71" s="6" t="n">
        <v>14.2</v>
      </c>
      <c r="R71" s="6" t="n">
        <v>16.8</v>
      </c>
      <c r="S71" s="6" t="n">
        <v>20.2</v>
      </c>
      <c r="T71" s="6" t="n">
        <v>14.6</v>
      </c>
      <c r="U71" s="6" t="n">
        <v>8.4</v>
      </c>
      <c r="V71" s="6" t="n">
        <v>4.8</v>
      </c>
      <c r="W71" s="6" t="n">
        <v>2.1</v>
      </c>
      <c r="X71" s="6" t="n">
        <v>0.7</v>
      </c>
      <c r="Y71" s="6" t="n">
        <v>0.1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n">
        <v>100</v>
      </c>
      <c r="P72" s="6" t="n">
        <v>18.8</v>
      </c>
      <c r="Q72" s="6" t="n">
        <v>9.9</v>
      </c>
      <c r="R72" s="6" t="n">
        <v>17.3</v>
      </c>
      <c r="S72" s="6" t="n">
        <v>18.4</v>
      </c>
      <c r="T72" s="6" t="n">
        <v>20.2</v>
      </c>
      <c r="U72" s="6" t="n">
        <v>9.3</v>
      </c>
      <c r="V72" s="6" t="n">
        <v>3.5</v>
      </c>
      <c r="W72" s="6" t="n">
        <v>1.7</v>
      </c>
      <c r="X72" s="6" t="n">
        <v>0.2</v>
      </c>
      <c r="Y72" s="6" t="n">
        <v>0.6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4</v>
      </c>
      <c r="K77" s="79" t="s">
        <v>29</v>
      </c>
      <c r="L77" s="81" t="s">
        <v>30</v>
      </c>
      <c r="M77" s="5"/>
      <c r="N77" s="49" t="n">
        <f aca="false">J77+1988</f>
        <v>2002</v>
      </c>
      <c r="O77" s="6" t="n">
        <v>100</v>
      </c>
      <c r="P77" s="6" t="n">
        <v>4.2</v>
      </c>
      <c r="Q77" s="6" t="n">
        <v>1.9</v>
      </c>
      <c r="R77" s="6" t="n">
        <v>5.7</v>
      </c>
      <c r="S77" s="6" t="n">
        <v>8</v>
      </c>
      <c r="T77" s="6" t="n">
        <v>13.4</v>
      </c>
      <c r="U77" s="6" t="n">
        <v>14.4</v>
      </c>
      <c r="V77" s="6" t="n">
        <v>18.7</v>
      </c>
      <c r="W77" s="6" t="n">
        <v>13.1</v>
      </c>
      <c r="X77" s="6" t="n">
        <v>13.2</v>
      </c>
      <c r="Y77" s="6" t="n">
        <v>7.3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5.7</v>
      </c>
      <c r="Q78" s="6" t="n">
        <v>4.6</v>
      </c>
      <c r="R78" s="6" t="n">
        <v>7.1</v>
      </c>
      <c r="S78" s="6" t="n">
        <v>8.8</v>
      </c>
      <c r="T78" s="6" t="n">
        <v>9.6</v>
      </c>
      <c r="U78" s="6" t="n">
        <v>10.8</v>
      </c>
      <c r="V78" s="6" t="n">
        <v>12.6</v>
      </c>
      <c r="W78" s="6" t="n">
        <v>14.2</v>
      </c>
      <c r="X78" s="6" t="n">
        <v>14.5</v>
      </c>
      <c r="Y78" s="6" t="n">
        <v>12.1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7</v>
      </c>
      <c r="Q79" s="6" t="n">
        <v>5</v>
      </c>
      <c r="R79" s="6" t="n">
        <v>6.8</v>
      </c>
      <c r="S79" s="6" t="n">
        <v>9.9</v>
      </c>
      <c r="T79" s="6" t="n">
        <v>9.5</v>
      </c>
      <c r="U79" s="6" t="n">
        <v>12.9</v>
      </c>
      <c r="V79" s="6" t="n">
        <v>11.6</v>
      </c>
      <c r="W79" s="6" t="n">
        <v>11</v>
      </c>
      <c r="X79" s="6" t="n">
        <v>12.2</v>
      </c>
      <c r="Y79" s="6" t="n">
        <v>14.1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1</v>
      </c>
      <c r="Q80" s="6" t="n">
        <v>5.4</v>
      </c>
      <c r="R80" s="6" t="n">
        <v>8.5</v>
      </c>
      <c r="S80" s="6" t="n">
        <v>7.7</v>
      </c>
      <c r="T80" s="6" t="n">
        <v>9.7</v>
      </c>
      <c r="U80" s="6" t="n">
        <v>12.2</v>
      </c>
      <c r="V80" s="6" t="n">
        <v>11.5</v>
      </c>
      <c r="W80" s="6" t="n">
        <v>10.9</v>
      </c>
      <c r="X80" s="6" t="n">
        <v>13.4</v>
      </c>
      <c r="Y80" s="6" t="n">
        <v>12.6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5</v>
      </c>
      <c r="K82" s="79" t="s">
        <v>29</v>
      </c>
      <c r="L82" s="81" t="s">
        <v>30</v>
      </c>
      <c r="M82" s="5"/>
      <c r="N82" s="49" t="n">
        <f aca="false">J82+1988</f>
        <v>2003</v>
      </c>
      <c r="O82" s="6" t="n">
        <v>100</v>
      </c>
      <c r="P82" s="6" t="n">
        <v>10.1</v>
      </c>
      <c r="Q82" s="6" t="n">
        <v>6.1</v>
      </c>
      <c r="R82" s="6" t="n">
        <v>6.7</v>
      </c>
      <c r="S82" s="6" t="n">
        <v>9.9</v>
      </c>
      <c r="T82" s="6" t="n">
        <v>9.6</v>
      </c>
      <c r="U82" s="6" t="n">
        <v>11</v>
      </c>
      <c r="V82" s="6" t="n">
        <v>13</v>
      </c>
      <c r="W82" s="6" t="n">
        <v>11.8</v>
      </c>
      <c r="X82" s="6" t="n">
        <v>13.5</v>
      </c>
      <c r="Y82" s="6" t="n">
        <v>8.4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7</v>
      </c>
      <c r="Q83" s="6" t="n">
        <v>3.4</v>
      </c>
      <c r="R83" s="6" t="n">
        <v>6.7</v>
      </c>
      <c r="S83" s="6" t="n">
        <v>8.2</v>
      </c>
      <c r="T83" s="6" t="n">
        <v>9.9</v>
      </c>
      <c r="U83" s="6" t="n">
        <v>13.4</v>
      </c>
      <c r="V83" s="6" t="n">
        <v>9.6</v>
      </c>
      <c r="W83" s="6" t="n">
        <v>15.1</v>
      </c>
      <c r="X83" s="6" t="n">
        <v>14.1</v>
      </c>
      <c r="Y83" s="6" t="n">
        <v>12.7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8.2</v>
      </c>
      <c r="Q84" s="6" t="n">
        <v>4.5</v>
      </c>
      <c r="R84" s="6" t="n">
        <v>9.5</v>
      </c>
      <c r="S84" s="6" t="n">
        <v>9.8</v>
      </c>
      <c r="T84" s="6" t="n">
        <v>9.8</v>
      </c>
      <c r="U84" s="6" t="n">
        <v>9.5</v>
      </c>
      <c r="V84" s="6" t="n">
        <v>9.5</v>
      </c>
      <c r="W84" s="6" t="n">
        <v>14.5</v>
      </c>
      <c r="X84" s="6" t="n">
        <v>13</v>
      </c>
      <c r="Y84" s="6" t="n">
        <v>11.7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8.6</v>
      </c>
      <c r="Q85" s="6" t="n">
        <v>6</v>
      </c>
      <c r="R85" s="6" t="n">
        <v>7</v>
      </c>
      <c r="S85" s="6" t="n">
        <v>8.2</v>
      </c>
      <c r="T85" s="6" t="n">
        <v>10.1</v>
      </c>
      <c r="U85" s="6" t="n">
        <v>11.5</v>
      </c>
      <c r="V85" s="6" t="n">
        <v>11.5</v>
      </c>
      <c r="W85" s="6" t="n">
        <v>15.8</v>
      </c>
      <c r="X85" s="6" t="n">
        <v>10.5</v>
      </c>
      <c r="Y85" s="6" t="n">
        <v>10.8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6</v>
      </c>
      <c r="K87" s="79" t="s">
        <v>29</v>
      </c>
      <c r="L87" s="81" t="s">
        <v>30</v>
      </c>
      <c r="M87" s="5"/>
      <c r="N87" s="49" t="n">
        <f aca="false">J87+1988</f>
        <v>2004</v>
      </c>
      <c r="O87" s="6" t="n">
        <v>100</v>
      </c>
      <c r="P87" s="6" t="n">
        <v>10.1</v>
      </c>
      <c r="Q87" s="6" t="n">
        <v>5.3</v>
      </c>
      <c r="R87" s="6" t="n">
        <v>8</v>
      </c>
      <c r="S87" s="6" t="n">
        <v>8.6</v>
      </c>
      <c r="T87" s="6" t="n">
        <v>10.5</v>
      </c>
      <c r="U87" s="6" t="n">
        <v>11.4</v>
      </c>
      <c r="V87" s="6" t="n">
        <v>11.8</v>
      </c>
      <c r="W87" s="6" t="n">
        <v>11.8</v>
      </c>
      <c r="X87" s="6" t="n">
        <v>12.5</v>
      </c>
      <c r="Y87" s="6" t="n">
        <v>10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8.5</v>
      </c>
      <c r="Q88" s="6" t="n">
        <v>3.6</v>
      </c>
      <c r="R88" s="6" t="n">
        <v>7.5</v>
      </c>
      <c r="S88" s="6" t="n">
        <v>7.8</v>
      </c>
      <c r="T88" s="6" t="n">
        <v>8.4</v>
      </c>
      <c r="U88" s="6" t="n">
        <v>12.3</v>
      </c>
      <c r="V88" s="6" t="n">
        <v>11.8</v>
      </c>
      <c r="W88" s="6" t="n">
        <v>13.6</v>
      </c>
      <c r="X88" s="6" t="n">
        <v>13.5</v>
      </c>
      <c r="Y88" s="6" t="n">
        <v>13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n">
        <v>100</v>
      </c>
      <c r="P89" s="6" t="n">
        <v>6.8</v>
      </c>
      <c r="Q89" s="6" t="n">
        <v>4.7</v>
      </c>
      <c r="R89" s="6" t="n">
        <v>7.9</v>
      </c>
      <c r="S89" s="6" t="n">
        <v>9.7</v>
      </c>
      <c r="T89" s="6" t="n">
        <v>11.4</v>
      </c>
      <c r="U89" s="6" t="n">
        <v>9.1</v>
      </c>
      <c r="V89" s="6" t="n">
        <v>13.2</v>
      </c>
      <c r="W89" s="6" t="n">
        <v>14.2</v>
      </c>
      <c r="X89" s="6" t="n">
        <v>10.3</v>
      </c>
      <c r="Y89" s="6" t="n">
        <v>12.9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n">
        <v>100</v>
      </c>
      <c r="P90" s="6" t="n">
        <v>7.4</v>
      </c>
      <c r="Q90" s="6" t="n">
        <v>4.3</v>
      </c>
      <c r="R90" s="6" t="n">
        <v>6.6</v>
      </c>
      <c r="S90" s="6" t="n">
        <v>7.8</v>
      </c>
      <c r="T90" s="6" t="n">
        <v>9.9</v>
      </c>
      <c r="U90" s="6" t="n">
        <v>11.8</v>
      </c>
      <c r="V90" s="6" t="n">
        <v>11.4</v>
      </c>
      <c r="W90" s="6" t="n">
        <v>11.6</v>
      </c>
      <c r="X90" s="6" t="n">
        <v>15.2</v>
      </c>
      <c r="Y90" s="6" t="n">
        <v>14.2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12Z</dcterms:created>
  <dc:creator>     </dc:creator>
  <dc:description/>
  <dc:language>en-US</dc:language>
  <cp:lastModifiedBy>008419</cp:lastModifiedBy>
  <dcterms:modified xsi:type="dcterms:W3CDTF">2005-02-22T04:09:05Z</dcterms:modified>
  <cp:revision>0</cp:revision>
  <dc:subject/>
  <dc:title/>
</cp:coreProperties>
</file>