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            </t>
  </si>
  <si>
    <t xml:space="preserve">2004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4</v>
      </c>
      <c r="K23" s="99" t="s">
        <v>28</v>
      </c>
      <c r="L23" s="101" t="s">
        <v>29</v>
      </c>
      <c r="M23" s="6"/>
      <c r="N23" s="64" t="n">
        <f aca="false">J23+1988</f>
        <v>2002</v>
      </c>
      <c r="O23" s="7" t="n">
        <v>2122</v>
      </c>
      <c r="P23" s="7" t="n">
        <v>2122</v>
      </c>
      <c r="Q23" s="8" t="s">
        <v>30</v>
      </c>
      <c r="R23" s="7" t="n">
        <v>596</v>
      </c>
      <c r="S23" s="7" t="n">
        <v>596</v>
      </c>
      <c r="T23" s="8" t="s">
        <v>30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1</v>
      </c>
      <c r="M24" s="6"/>
      <c r="N24" s="64"/>
      <c r="O24" s="7" t="n">
        <v>2969</v>
      </c>
      <c r="P24" s="7" t="n">
        <v>2589</v>
      </c>
      <c r="Q24" s="8" t="n">
        <v>-12.8</v>
      </c>
      <c r="R24" s="7" t="n">
        <v>1022</v>
      </c>
      <c r="S24" s="7" t="n">
        <v>881</v>
      </c>
      <c r="T24" s="8" t="n">
        <v>-13.8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2</v>
      </c>
      <c r="M25" s="6"/>
      <c r="N25" s="64"/>
      <c r="O25" s="7" t="n">
        <v>2973</v>
      </c>
      <c r="P25" s="7" t="n">
        <v>2732</v>
      </c>
      <c r="Q25" s="8" t="n">
        <v>-8.1</v>
      </c>
      <c r="R25" s="7" t="n">
        <v>1037</v>
      </c>
      <c r="S25" s="7" t="n">
        <v>913</v>
      </c>
      <c r="T25" s="8" t="n">
        <v>-12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3</v>
      </c>
      <c r="M26" s="6"/>
      <c r="N26" s="64"/>
      <c r="O26" s="7" t="n">
        <v>3123</v>
      </c>
      <c r="P26" s="7" t="n">
        <v>2789</v>
      </c>
      <c r="Q26" s="8" t="n">
        <v>-10.7</v>
      </c>
      <c r="R26" s="7" t="n">
        <v>1066</v>
      </c>
      <c r="S26" s="7" t="n">
        <v>916</v>
      </c>
      <c r="T26" s="8" t="n">
        <v>-14.1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5</v>
      </c>
      <c r="K28" s="99" t="s">
        <v>28</v>
      </c>
      <c r="L28" s="101" t="s">
        <v>29</v>
      </c>
      <c r="M28" s="6"/>
      <c r="N28" s="64" t="n">
        <f aca="false">J28+1988</f>
        <v>2003</v>
      </c>
      <c r="O28" s="7" t="n">
        <v>2613</v>
      </c>
      <c r="P28" s="7" t="n">
        <v>2419</v>
      </c>
      <c r="Q28" s="8" t="n">
        <v>-7.4</v>
      </c>
      <c r="R28" s="7" t="n">
        <v>778</v>
      </c>
      <c r="S28" s="7" t="n">
        <v>716</v>
      </c>
      <c r="T28" s="8" t="n">
        <v>-8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1</v>
      </c>
      <c r="M29" s="6"/>
      <c r="N29" s="64"/>
      <c r="O29" s="7" t="n">
        <v>2744</v>
      </c>
      <c r="P29" s="7" t="n">
        <v>2586</v>
      </c>
      <c r="Q29" s="8" t="n">
        <v>-5.8</v>
      </c>
      <c r="R29" s="7" t="n">
        <v>773</v>
      </c>
      <c r="S29" s="7" t="n">
        <v>726</v>
      </c>
      <c r="T29" s="8" t="n">
        <v>-6.1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2</v>
      </c>
      <c r="M30" s="6"/>
      <c r="N30" s="64"/>
      <c r="O30" s="7" t="n">
        <v>2669</v>
      </c>
      <c r="P30" s="7" t="n">
        <v>2479</v>
      </c>
      <c r="Q30" s="8" t="n">
        <v>-7.1</v>
      </c>
      <c r="R30" s="7" t="n">
        <v>767</v>
      </c>
      <c r="S30" s="7" t="n">
        <v>674</v>
      </c>
      <c r="T30" s="8" t="n">
        <v>-12.1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3</v>
      </c>
      <c r="M31" s="6"/>
      <c r="N31" s="64"/>
      <c r="O31" s="7" t="n">
        <v>3087</v>
      </c>
      <c r="P31" s="7" t="n">
        <v>3044</v>
      </c>
      <c r="Q31" s="8" t="n">
        <v>-1.4</v>
      </c>
      <c r="R31" s="7" t="n">
        <v>908</v>
      </c>
      <c r="S31" s="7" t="n">
        <v>869</v>
      </c>
      <c r="T31" s="8" t="n">
        <v>-4.3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6</v>
      </c>
      <c r="K33" s="99" t="s">
        <v>28</v>
      </c>
      <c r="L33" s="101" t="s">
        <v>29</v>
      </c>
      <c r="M33" s="6"/>
      <c r="N33" s="64" t="n">
        <f aca="false">J33+1988</f>
        <v>2004</v>
      </c>
      <c r="O33" s="7" t="n">
        <v>3073</v>
      </c>
      <c r="P33" s="7" t="n">
        <v>3019</v>
      </c>
      <c r="Q33" s="8" t="n">
        <v>-1.8</v>
      </c>
      <c r="R33" s="7" t="n">
        <v>884</v>
      </c>
      <c r="S33" s="7" t="n">
        <v>863</v>
      </c>
      <c r="T33" s="8" t="n">
        <v>-2.4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1</v>
      </c>
      <c r="M34" s="6"/>
      <c r="N34" s="64"/>
      <c r="O34" s="7" t="n">
        <v>3242</v>
      </c>
      <c r="P34" s="7" t="n">
        <v>3187</v>
      </c>
      <c r="Q34" s="8" t="n">
        <v>-1.7</v>
      </c>
      <c r="R34" s="7" t="n">
        <v>1053</v>
      </c>
      <c r="S34" s="7" t="n">
        <v>963</v>
      </c>
      <c r="T34" s="8" t="n">
        <v>-8.5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2</v>
      </c>
      <c r="M35" s="6"/>
      <c r="N35" s="64"/>
      <c r="O35" s="7" t="s">
        <v>30</v>
      </c>
      <c r="P35" s="7" t="s">
        <v>30</v>
      </c>
      <c r="Q35" s="8" t="s">
        <v>30</v>
      </c>
      <c r="R35" s="7" t="s">
        <v>30</v>
      </c>
      <c r="S35" s="7" t="s">
        <v>30</v>
      </c>
      <c r="T35" s="8" t="s">
        <v>30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3</v>
      </c>
      <c r="M36" s="6"/>
      <c r="N36" s="64"/>
      <c r="O36" s="7" t="s">
        <v>30</v>
      </c>
      <c r="P36" s="7" t="s">
        <v>30</v>
      </c>
      <c r="Q36" s="8" t="s">
        <v>30</v>
      </c>
      <c r="R36" s="7" t="s">
        <v>30</v>
      </c>
      <c r="S36" s="7" t="s">
        <v>30</v>
      </c>
      <c r="T36" s="8" t="s">
        <v>30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4</v>
      </c>
      <c r="K41" s="99" t="s">
        <v>28</v>
      </c>
      <c r="L41" s="101" t="s">
        <v>29</v>
      </c>
      <c r="M41" s="6"/>
      <c r="N41" s="64" t="n">
        <f aca="false">J41+1988</f>
        <v>2002</v>
      </c>
      <c r="O41" s="7" t="n">
        <v>4061</v>
      </c>
      <c r="P41" s="7" t="n">
        <v>4061</v>
      </c>
      <c r="Q41" s="8" t="s">
        <v>30</v>
      </c>
      <c r="R41" s="7" t="n">
        <v>2687</v>
      </c>
      <c r="S41" s="7" t="n">
        <v>2687</v>
      </c>
      <c r="T41" s="8" t="s">
        <v>30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1</v>
      </c>
      <c r="M42" s="6"/>
      <c r="N42" s="64"/>
      <c r="O42" s="7" t="n">
        <v>4923</v>
      </c>
      <c r="P42" s="7" t="n">
        <v>4684</v>
      </c>
      <c r="Q42" s="8" t="n">
        <v>-4.9</v>
      </c>
      <c r="R42" s="7" t="n">
        <v>3450</v>
      </c>
      <c r="S42" s="7" t="n">
        <v>3299</v>
      </c>
      <c r="T42" s="8" t="n">
        <v>-4.4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2</v>
      </c>
      <c r="M43" s="6"/>
      <c r="N43" s="64"/>
      <c r="O43" s="7" t="n">
        <v>5237</v>
      </c>
      <c r="P43" s="7" t="n">
        <v>4912</v>
      </c>
      <c r="Q43" s="8" t="n">
        <v>-6.2</v>
      </c>
      <c r="R43" s="7" t="n">
        <v>3687</v>
      </c>
      <c r="S43" s="7" t="n">
        <v>3414</v>
      </c>
      <c r="T43" s="8" t="n">
        <v>-7.4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3</v>
      </c>
      <c r="M44" s="6"/>
      <c r="N44" s="64"/>
      <c r="O44" s="7" t="n">
        <v>5640</v>
      </c>
      <c r="P44" s="7" t="n">
        <v>5211</v>
      </c>
      <c r="Q44" s="8" t="n">
        <v>-7.6</v>
      </c>
      <c r="R44" s="7" t="n">
        <v>3950</v>
      </c>
      <c r="S44" s="7" t="n">
        <v>3643</v>
      </c>
      <c r="T44" s="8" t="n">
        <v>-7.8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5</v>
      </c>
      <c r="K46" s="99" t="s">
        <v>28</v>
      </c>
      <c r="L46" s="101" t="s">
        <v>29</v>
      </c>
      <c r="M46" s="6"/>
      <c r="N46" s="64" t="n">
        <f aca="false">J46+1988</f>
        <v>2003</v>
      </c>
      <c r="O46" s="7" t="n">
        <v>4765</v>
      </c>
      <c r="P46" s="7" t="n">
        <v>4426</v>
      </c>
      <c r="Q46" s="8" t="n">
        <v>-7.1</v>
      </c>
      <c r="R46" s="7" t="n">
        <v>3259</v>
      </c>
      <c r="S46" s="7" t="n">
        <v>3046</v>
      </c>
      <c r="T46" s="8" t="n">
        <v>-6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1</v>
      </c>
      <c r="M47" s="6"/>
      <c r="N47" s="64"/>
      <c r="O47" s="7" t="n">
        <v>5030</v>
      </c>
      <c r="P47" s="7" t="n">
        <v>4773</v>
      </c>
      <c r="Q47" s="8" t="n">
        <v>-5.1</v>
      </c>
      <c r="R47" s="7" t="n">
        <v>3520</v>
      </c>
      <c r="S47" s="7" t="n">
        <v>3298</v>
      </c>
      <c r="T47" s="8" t="n">
        <v>-6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2</v>
      </c>
      <c r="M48" s="6"/>
      <c r="N48" s="64"/>
      <c r="O48" s="7" t="n">
        <v>5361</v>
      </c>
      <c r="P48" s="7" t="n">
        <v>5017</v>
      </c>
      <c r="Q48" s="8" t="n">
        <v>-6.4</v>
      </c>
      <c r="R48" s="7" t="n">
        <v>3828</v>
      </c>
      <c r="S48" s="7" t="n">
        <v>3523</v>
      </c>
      <c r="T48" s="8" t="n">
        <v>-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3</v>
      </c>
      <c r="M49" s="6"/>
      <c r="N49" s="64"/>
      <c r="O49" s="7" t="n">
        <v>5548</v>
      </c>
      <c r="P49" s="7" t="n">
        <v>5159</v>
      </c>
      <c r="Q49" s="8" t="n">
        <v>-7</v>
      </c>
      <c r="R49" s="7" t="n">
        <v>3997</v>
      </c>
      <c r="S49" s="7" t="n">
        <v>3633</v>
      </c>
      <c r="T49" s="8" t="n">
        <v>-9.1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6</v>
      </c>
      <c r="K51" s="99" t="s">
        <v>28</v>
      </c>
      <c r="L51" s="101" t="s">
        <v>29</v>
      </c>
      <c r="M51" s="6"/>
      <c r="N51" s="64" t="n">
        <f aca="false">J51+1988</f>
        <v>2004</v>
      </c>
      <c r="O51" s="7" t="n">
        <v>5218</v>
      </c>
      <c r="P51" s="7" t="n">
        <v>4915</v>
      </c>
      <c r="Q51" s="8" t="n">
        <v>-5.8</v>
      </c>
      <c r="R51" s="7" t="n">
        <v>3592</v>
      </c>
      <c r="S51" s="7" t="n">
        <v>3396</v>
      </c>
      <c r="T51" s="8" t="n">
        <v>-5.5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1</v>
      </c>
      <c r="M52" s="6"/>
      <c r="N52" s="64"/>
      <c r="O52" s="7" t="n">
        <v>5194</v>
      </c>
      <c r="P52" s="7" t="n">
        <v>4881</v>
      </c>
      <c r="Q52" s="8" t="n">
        <v>-6</v>
      </c>
      <c r="R52" s="7" t="n">
        <v>3620</v>
      </c>
      <c r="S52" s="7" t="n">
        <v>3436</v>
      </c>
      <c r="T52" s="8" t="n">
        <v>-5.1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2</v>
      </c>
      <c r="M53" s="6"/>
      <c r="N53" s="64"/>
      <c r="O53" s="7" t="s">
        <v>30</v>
      </c>
      <c r="P53" s="7" t="s">
        <v>30</v>
      </c>
      <c r="Q53" s="8" t="s">
        <v>30</v>
      </c>
      <c r="R53" s="7" t="s">
        <v>30</v>
      </c>
      <c r="S53" s="7" t="s">
        <v>30</v>
      </c>
      <c r="T53" s="8" t="s">
        <v>30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3</v>
      </c>
      <c r="M54" s="6"/>
      <c r="N54" s="64"/>
      <c r="O54" s="7" t="s">
        <v>30</v>
      </c>
      <c r="P54" s="7" t="s">
        <v>30</v>
      </c>
      <c r="Q54" s="8" t="s">
        <v>30</v>
      </c>
      <c r="R54" s="7" t="s">
        <v>30</v>
      </c>
      <c r="S54" s="7" t="s">
        <v>30</v>
      </c>
      <c r="T54" s="8" t="s">
        <v>30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4</v>
      </c>
      <c r="K60" s="99" t="s">
        <v>28</v>
      </c>
      <c r="L60" s="101" t="s">
        <v>29</v>
      </c>
      <c r="M60" s="6"/>
      <c r="N60" s="64" t="n">
        <f aca="false">J60+1988</f>
        <v>2002</v>
      </c>
      <c r="O60" s="7" t="n">
        <v>2529</v>
      </c>
      <c r="P60" s="7" t="n">
        <v>2529</v>
      </c>
      <c r="Q60" s="8" t="s">
        <v>30</v>
      </c>
      <c r="R60" s="7" t="n">
        <v>1014</v>
      </c>
      <c r="S60" s="7" t="n">
        <v>1014</v>
      </c>
      <c r="T60" s="8" t="s">
        <v>30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1</v>
      </c>
      <c r="M61" s="6"/>
      <c r="N61" s="64"/>
      <c r="O61" s="7" t="n">
        <v>3024</v>
      </c>
      <c r="P61" s="7" t="n">
        <v>2833</v>
      </c>
      <c r="Q61" s="8" t="n">
        <v>-6.3</v>
      </c>
      <c r="R61" s="7" t="n">
        <v>1211</v>
      </c>
      <c r="S61" s="7" t="n">
        <v>1114</v>
      </c>
      <c r="T61" s="8" t="n">
        <v>-8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2</v>
      </c>
      <c r="M62" s="6"/>
      <c r="N62" s="64"/>
      <c r="O62" s="7" t="n">
        <v>2925</v>
      </c>
      <c r="P62" s="7" t="n">
        <v>2749</v>
      </c>
      <c r="Q62" s="8" t="n">
        <v>-6</v>
      </c>
      <c r="R62" s="7" t="n">
        <v>1137</v>
      </c>
      <c r="S62" s="7" t="n">
        <v>1070</v>
      </c>
      <c r="T62" s="8" t="n">
        <v>-5.9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3</v>
      </c>
      <c r="M63" s="6"/>
      <c r="N63" s="64"/>
      <c r="O63" s="7" t="n">
        <v>2655</v>
      </c>
      <c r="P63" s="7" t="n">
        <v>2473</v>
      </c>
      <c r="Q63" s="8" t="n">
        <v>-6.9</v>
      </c>
      <c r="R63" s="7" t="n">
        <v>1097</v>
      </c>
      <c r="S63" s="7" t="n">
        <v>997</v>
      </c>
      <c r="T63" s="8" t="n">
        <v>-9.1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5</v>
      </c>
      <c r="K65" s="99" t="s">
        <v>28</v>
      </c>
      <c r="L65" s="101" t="s">
        <v>29</v>
      </c>
      <c r="M65" s="6"/>
      <c r="N65" s="64" t="n">
        <f aca="false">J65+1988</f>
        <v>2003</v>
      </c>
      <c r="O65" s="7" t="n">
        <v>2715</v>
      </c>
      <c r="P65" s="7" t="n">
        <v>2478</v>
      </c>
      <c r="Q65" s="8" t="n">
        <v>-8.7</v>
      </c>
      <c r="R65" s="7" t="n">
        <v>1105</v>
      </c>
      <c r="S65" s="7" t="n">
        <v>1025</v>
      </c>
      <c r="T65" s="8" t="n">
        <v>-7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1</v>
      </c>
      <c r="M66" s="6"/>
      <c r="N66" s="64"/>
      <c r="O66" s="7" t="n">
        <v>2689</v>
      </c>
      <c r="P66" s="7" t="n">
        <v>2531</v>
      </c>
      <c r="Q66" s="8" t="n">
        <v>-5.9</v>
      </c>
      <c r="R66" s="7" t="n">
        <v>1172</v>
      </c>
      <c r="S66" s="7" t="n">
        <v>1051</v>
      </c>
      <c r="T66" s="8" t="n">
        <v>-10.3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2</v>
      </c>
      <c r="M67" s="6"/>
      <c r="N67" s="64"/>
      <c r="O67" s="7" t="n">
        <v>2619</v>
      </c>
      <c r="P67" s="7" t="n">
        <v>2454</v>
      </c>
      <c r="Q67" s="8" t="n">
        <v>-6.3</v>
      </c>
      <c r="R67" s="7" t="n">
        <v>1051</v>
      </c>
      <c r="S67" s="7" t="n">
        <v>977</v>
      </c>
      <c r="T67" s="8" t="n">
        <v>-7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3</v>
      </c>
      <c r="M68" s="6"/>
      <c r="N68" s="64"/>
      <c r="O68" s="7" t="n">
        <v>2645</v>
      </c>
      <c r="P68" s="7" t="n">
        <v>2491</v>
      </c>
      <c r="Q68" s="8" t="n">
        <v>-5.8</v>
      </c>
      <c r="R68" s="7" t="n">
        <v>1056</v>
      </c>
      <c r="S68" s="7" t="n">
        <v>988</v>
      </c>
      <c r="T68" s="8" t="n">
        <v>-6.4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6</v>
      </c>
      <c r="K70" s="99" t="s">
        <v>28</v>
      </c>
      <c r="L70" s="101" t="s">
        <v>29</v>
      </c>
      <c r="M70" s="6"/>
      <c r="N70" s="64" t="n">
        <f aca="false">J70+1988</f>
        <v>2004</v>
      </c>
      <c r="O70" s="7" t="n">
        <v>2419</v>
      </c>
      <c r="P70" s="7" t="n">
        <v>2310</v>
      </c>
      <c r="Q70" s="8" t="n">
        <v>-4.5</v>
      </c>
      <c r="R70" s="7" t="n">
        <v>945</v>
      </c>
      <c r="S70" s="7" t="n">
        <v>905</v>
      </c>
      <c r="T70" s="8" t="n">
        <v>-4.2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1</v>
      </c>
      <c r="M71" s="6"/>
      <c r="N71" s="64"/>
      <c r="O71" s="7" t="n">
        <v>2487</v>
      </c>
      <c r="P71" s="7" t="n">
        <v>2354</v>
      </c>
      <c r="Q71" s="8" t="n">
        <v>-5.3</v>
      </c>
      <c r="R71" s="7" t="n">
        <v>1020</v>
      </c>
      <c r="S71" s="7" t="n">
        <v>955</v>
      </c>
      <c r="T71" s="8" t="n">
        <v>-6.4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2</v>
      </c>
      <c r="M72" s="6"/>
      <c r="N72" s="64"/>
      <c r="O72" s="7" t="s">
        <v>30</v>
      </c>
      <c r="P72" s="7" t="s">
        <v>30</v>
      </c>
      <c r="Q72" s="8" t="s">
        <v>30</v>
      </c>
      <c r="R72" s="7" t="s">
        <v>30</v>
      </c>
      <c r="S72" s="7" t="s">
        <v>30</v>
      </c>
      <c r="T72" s="8" t="s">
        <v>30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3</v>
      </c>
      <c r="M73" s="6"/>
      <c r="N73" s="64"/>
      <c r="O73" s="7" t="s">
        <v>30</v>
      </c>
      <c r="P73" s="7" t="s">
        <v>30</v>
      </c>
      <c r="Q73" s="8" t="s">
        <v>30</v>
      </c>
      <c r="R73" s="7" t="s">
        <v>30</v>
      </c>
      <c r="S73" s="7" t="s">
        <v>30</v>
      </c>
      <c r="T73" s="8" t="s">
        <v>30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4</v>
      </c>
      <c r="K78" s="99" t="s">
        <v>28</v>
      </c>
      <c r="L78" s="101" t="s">
        <v>29</v>
      </c>
      <c r="M78" s="6"/>
      <c r="N78" s="64" t="n">
        <f aca="false">J78+1988</f>
        <v>2002</v>
      </c>
      <c r="O78" s="7" t="n">
        <v>1444</v>
      </c>
      <c r="P78" s="7" t="n">
        <v>1444</v>
      </c>
      <c r="Q78" s="8" t="s">
        <v>30</v>
      </c>
      <c r="R78" s="7" t="n">
        <v>238</v>
      </c>
      <c r="S78" s="7" t="n">
        <v>238</v>
      </c>
      <c r="T78" s="8" t="s">
        <v>30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1</v>
      </c>
      <c r="M79" s="6"/>
      <c r="N79" s="64"/>
      <c r="O79" s="7" t="n">
        <v>1774</v>
      </c>
      <c r="P79" s="7" t="n">
        <v>1679</v>
      </c>
      <c r="Q79" s="8" t="n">
        <v>-5.4</v>
      </c>
      <c r="R79" s="7" t="n">
        <v>335</v>
      </c>
      <c r="S79" s="7" t="n">
        <v>311</v>
      </c>
      <c r="T79" s="8" t="n">
        <v>-7.2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2</v>
      </c>
      <c r="M80" s="6"/>
      <c r="N80" s="64"/>
      <c r="O80" s="7" t="n">
        <v>1770</v>
      </c>
      <c r="P80" s="7" t="n">
        <v>1647</v>
      </c>
      <c r="Q80" s="8" t="n">
        <v>-6.9</v>
      </c>
      <c r="R80" s="7" t="n">
        <v>329</v>
      </c>
      <c r="S80" s="7" t="n">
        <v>307</v>
      </c>
      <c r="T80" s="8" t="n">
        <v>-6.7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3</v>
      </c>
      <c r="M81" s="6"/>
      <c r="N81" s="64"/>
      <c r="O81" s="7" t="n">
        <v>1835</v>
      </c>
      <c r="P81" s="7" t="n">
        <v>1703</v>
      </c>
      <c r="Q81" s="8" t="n">
        <v>-7.2</v>
      </c>
      <c r="R81" s="7" t="n">
        <v>408</v>
      </c>
      <c r="S81" s="7" t="n">
        <v>346</v>
      </c>
      <c r="T81" s="8" t="n">
        <v>-15.2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5</v>
      </c>
      <c r="K83" s="99" t="s">
        <v>28</v>
      </c>
      <c r="L83" s="101" t="s">
        <v>29</v>
      </c>
      <c r="M83" s="6"/>
      <c r="N83" s="64" t="n">
        <f aca="false">J83+1988</f>
        <v>2003</v>
      </c>
      <c r="O83" s="7" t="n">
        <v>1615</v>
      </c>
      <c r="P83" s="7" t="n">
        <v>1474</v>
      </c>
      <c r="Q83" s="8" t="n">
        <v>-8.7</v>
      </c>
      <c r="R83" s="7" t="n">
        <v>340</v>
      </c>
      <c r="S83" s="7" t="n">
        <v>293</v>
      </c>
      <c r="T83" s="8" t="n">
        <v>-13.8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1</v>
      </c>
      <c r="M84" s="6"/>
      <c r="N84" s="64"/>
      <c r="O84" s="7" t="n">
        <v>1612</v>
      </c>
      <c r="P84" s="7" t="n">
        <v>1518</v>
      </c>
      <c r="Q84" s="8" t="n">
        <v>-5.8</v>
      </c>
      <c r="R84" s="7" t="n">
        <v>342</v>
      </c>
      <c r="S84" s="7" t="n">
        <v>303</v>
      </c>
      <c r="T84" s="8" t="n">
        <v>-11.4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2</v>
      </c>
      <c r="M85" s="6"/>
      <c r="N85" s="64"/>
      <c r="O85" s="7" t="n">
        <v>1544</v>
      </c>
      <c r="P85" s="7" t="n">
        <v>1484</v>
      </c>
      <c r="Q85" s="8" t="n">
        <v>-3.9</v>
      </c>
      <c r="R85" s="7" t="n">
        <v>289</v>
      </c>
      <c r="S85" s="7" t="n">
        <v>273</v>
      </c>
      <c r="T85" s="8" t="n">
        <v>-5.5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3</v>
      </c>
      <c r="M86" s="6"/>
      <c r="N86" s="64"/>
      <c r="O86" s="7" t="n">
        <v>1718</v>
      </c>
      <c r="P86" s="7" t="n">
        <v>1665</v>
      </c>
      <c r="Q86" s="8" t="n">
        <v>-3.1</v>
      </c>
      <c r="R86" s="7" t="n">
        <v>321</v>
      </c>
      <c r="S86" s="7" t="n">
        <v>321</v>
      </c>
      <c r="T86" s="8" t="s">
        <v>30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6</v>
      </c>
      <c r="K88" s="99" t="s">
        <v>28</v>
      </c>
      <c r="L88" s="101" t="s">
        <v>29</v>
      </c>
      <c r="M88" s="6"/>
      <c r="N88" s="64" t="n">
        <f aca="false">J88+1988</f>
        <v>2004</v>
      </c>
      <c r="O88" s="7" t="n">
        <v>1542</v>
      </c>
      <c r="P88" s="7" t="n">
        <v>1435</v>
      </c>
      <c r="Q88" s="8" t="n">
        <v>-6.9</v>
      </c>
      <c r="R88" s="7" t="n">
        <v>259</v>
      </c>
      <c r="S88" s="7" t="n">
        <v>236</v>
      </c>
      <c r="T88" s="8" t="n">
        <v>-8.9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1</v>
      </c>
      <c r="M89" s="6"/>
      <c r="N89" s="64"/>
      <c r="O89" s="7" t="n">
        <v>1797</v>
      </c>
      <c r="P89" s="7" t="n">
        <v>1693</v>
      </c>
      <c r="Q89" s="8" t="n">
        <v>-5.8</v>
      </c>
      <c r="R89" s="7" t="n">
        <v>316</v>
      </c>
      <c r="S89" s="7" t="n">
        <v>264</v>
      </c>
      <c r="T89" s="8" t="n">
        <v>-16.5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2</v>
      </c>
      <c r="M90" s="6"/>
      <c r="N90" s="64"/>
      <c r="O90" s="7" t="s">
        <v>30</v>
      </c>
      <c r="P90" s="7" t="s">
        <v>30</v>
      </c>
      <c r="Q90" s="8" t="s">
        <v>30</v>
      </c>
      <c r="R90" s="7" t="s">
        <v>30</v>
      </c>
      <c r="S90" s="7" t="s">
        <v>30</v>
      </c>
      <c r="T90" s="8" t="s">
        <v>30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3</v>
      </c>
      <c r="M91" s="6"/>
      <c r="N91" s="64"/>
      <c r="O91" s="7" t="s">
        <v>30</v>
      </c>
      <c r="P91" s="7" t="s">
        <v>30</v>
      </c>
      <c r="Q91" s="8" t="s">
        <v>30</v>
      </c>
      <c r="R91" s="7" t="s">
        <v>30</v>
      </c>
      <c r="S91" s="7" t="s">
        <v>30</v>
      </c>
      <c r="T91" s="8" t="s">
        <v>30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16Z</dcterms:created>
  <dc:creator/>
  <dc:description/>
  <dc:language>en-US</dc:language>
  <cp:lastModifiedBy> </cp:lastModifiedBy>
  <dcterms:modified xsi:type="dcterms:W3CDTF">2007-01-19T02:23:42Z</dcterms:modified>
  <cp:revision>0</cp:revision>
  <dc:subject/>
  <dc:title/>
</cp:coreProperties>
</file>