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7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s of Industries, Year and Net Operating Profit Ratio</t>
    </r>
  </si>
  <si>
    <t xml:space="preserve">平成１９年    ２００７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07        </t>
  </si>
  <si>
    <t xml:space="preserve">            </t>
  </si>
  <si>
    <t xml:space="preserve">01</t>
  </si>
  <si>
    <t xml:space="preserve">平　　成</t>
  </si>
  <si>
    <r>
      <rPr>
        <sz val="10"/>
        <rFont val="Noto Sans"/>
        <family val="2"/>
      </rPr>
      <t xml:space="preserve">卸売・小売業      </t>
    </r>
    <r>
      <rPr>
        <sz val="10"/>
        <rFont val="ＭＳ Ｐゴシック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places, accommodation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G3" activeCellId="0" sqref="G3"/>
    </sheetView>
  </sheetViews>
  <sheetFormatPr defaultColWidth="9.13671875" defaultRowHeight="11.25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1" width="1.71"/>
    <col collapsed="false" customWidth="true" hidden="false" outlineLevel="0" max="7" min="7" style="2" width="1.71"/>
    <col collapsed="false" customWidth="true" hidden="false" outlineLevel="0" max="8" min="8" style="1" width="6.71"/>
    <col collapsed="false" customWidth="true" hidden="false" outlineLevel="0" max="9" min="9" style="1" width="11.7"/>
    <col collapsed="false" customWidth="true" hidden="false" outlineLevel="0" max="10" min="10" style="1" width="7.7"/>
    <col collapsed="false" customWidth="true" hidden="false" outlineLevel="0" max="11" min="11" style="1" width="6.71"/>
    <col collapsed="false" customWidth="true" hidden="false" outlineLevel="0" max="12" min="12" style="1" width="1.71"/>
    <col collapsed="false" customWidth="true" hidden="false" outlineLevel="0" max="13" min="13" style="1" width="5.7"/>
    <col collapsed="false" customWidth="true" hidden="false" outlineLevel="0" max="15" min="14" style="1" width="11.7"/>
    <col collapsed="false" customWidth="true" hidden="false" outlineLevel="0" max="24" min="16" style="1" width="10.71"/>
    <col collapsed="false" customWidth="true" hidden="false" outlineLevel="0" max="25" min="25" style="1" width="1.71"/>
    <col collapsed="false" customWidth="false" hidden="false" outlineLevel="0" max="257" min="26" style="1" width="9.13"/>
  </cols>
  <sheetData>
    <row r="1" s="4" customFormat="true" ht="12" hidden="true" customHeight="false" outlineLevel="0" collapsed="false">
      <c r="A1" s="3"/>
      <c r="B1" s="3"/>
      <c r="C1" s="3"/>
      <c r="D1" s="3"/>
      <c r="E1" s="3"/>
      <c r="J1" s="4" t="n">
        <v>1</v>
      </c>
      <c r="N1" s="5" t="n">
        <v>2</v>
      </c>
      <c r="O1" s="5" t="n">
        <v>3</v>
      </c>
      <c r="P1" s="6" t="n">
        <v>4</v>
      </c>
      <c r="Q1" s="6" t="n">
        <v>5</v>
      </c>
      <c r="R1" s="6" t="n">
        <v>6</v>
      </c>
      <c r="S1" s="6" t="n">
        <v>7</v>
      </c>
      <c r="T1" s="6" t="n">
        <v>8</v>
      </c>
      <c r="U1" s="6" t="n">
        <v>9</v>
      </c>
      <c r="V1" s="6" t="n">
        <v>10</v>
      </c>
      <c r="W1" s="6" t="n">
        <v>11</v>
      </c>
      <c r="X1" s="6" t="n">
        <v>12</v>
      </c>
    </row>
    <row r="2" s="4" customFormat="true" ht="11.25" hidden="true" customHeight="true" outlineLevel="0" collapsed="false">
      <c r="A2" s="3"/>
      <c r="B2" s="3"/>
      <c r="C2" s="3"/>
      <c r="D2" s="3"/>
      <c r="E2" s="3"/>
      <c r="J2" s="7" t="n">
        <v>1</v>
      </c>
      <c r="N2" s="8" t="n">
        <v>2</v>
      </c>
      <c r="O2" s="8" t="n">
        <v>3</v>
      </c>
      <c r="P2" s="9" t="n">
        <v>4</v>
      </c>
      <c r="Q2" s="9" t="n">
        <v>5</v>
      </c>
      <c r="R2" s="9" t="n">
        <v>6</v>
      </c>
      <c r="S2" s="9" t="n">
        <v>7</v>
      </c>
      <c r="T2" s="9" t="n">
        <v>8</v>
      </c>
      <c r="U2" s="9" t="n">
        <v>9</v>
      </c>
      <c r="V2" s="9" t="n">
        <v>10</v>
      </c>
      <c r="W2" s="9" t="n">
        <v>11</v>
      </c>
      <c r="X2" s="9" t="n">
        <v>12</v>
      </c>
      <c r="Y2" s="10"/>
    </row>
    <row r="3" customFormat="false" ht="11.25" hidden="false" customHeight="true" outlineLevel="0" collapsed="false"/>
    <row r="4" s="18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4"/>
      <c r="O4" s="15"/>
      <c r="P4" s="16"/>
      <c r="Q4" s="16"/>
      <c r="R4" s="16"/>
      <c r="S4" s="16"/>
      <c r="T4" s="16"/>
      <c r="U4" s="15"/>
      <c r="V4" s="16"/>
      <c r="W4" s="13"/>
      <c r="X4" s="17" t="s">
        <v>0</v>
      </c>
      <c r="Y4" s="13"/>
    </row>
    <row r="5" s="24" customFormat="true" ht="7.5" hidden="false" customHeight="true" outlineLevel="0" collapsed="false">
      <c r="A5" s="19"/>
      <c r="B5" s="19"/>
      <c r="C5" s="19"/>
      <c r="D5" s="19"/>
      <c r="E5" s="19"/>
      <c r="F5" s="20"/>
      <c r="G5" s="21"/>
      <c r="H5" s="21"/>
      <c r="I5" s="21"/>
      <c r="J5" s="21"/>
      <c r="K5" s="21"/>
      <c r="L5" s="21"/>
      <c r="M5" s="21"/>
      <c r="N5" s="22"/>
      <c r="O5" s="22"/>
      <c r="P5" s="23"/>
      <c r="Q5" s="23"/>
      <c r="R5" s="23"/>
      <c r="S5" s="23"/>
      <c r="T5" s="23"/>
      <c r="U5" s="23"/>
      <c r="V5" s="23"/>
      <c r="W5" s="23"/>
      <c r="X5" s="23"/>
      <c r="Y5" s="21"/>
    </row>
    <row r="6" s="32" customFormat="true" ht="15.75" hidden="false" customHeight="true" outlineLevel="0" collapsed="false">
      <c r="A6" s="25"/>
      <c r="B6" s="25"/>
      <c r="C6" s="25"/>
      <c r="D6" s="25"/>
      <c r="E6" s="25"/>
      <c r="F6" s="26"/>
      <c r="G6" s="27"/>
      <c r="H6" s="27"/>
      <c r="I6" s="27"/>
      <c r="J6" s="27"/>
      <c r="K6" s="27"/>
      <c r="L6" s="27"/>
      <c r="M6" s="28"/>
      <c r="N6" s="29"/>
      <c r="O6" s="29"/>
      <c r="P6" s="30"/>
      <c r="Q6" s="30"/>
      <c r="R6" s="30"/>
      <c r="S6" s="30"/>
      <c r="T6" s="30"/>
      <c r="U6" s="31"/>
      <c r="V6" s="31"/>
      <c r="W6" s="27"/>
      <c r="X6" s="31" t="s">
        <v>1</v>
      </c>
      <c r="Y6" s="27"/>
    </row>
    <row r="7" s="39" customFormat="true" ht="7.5" hidden="false" customHeight="true" outlineLevel="0" collapsed="false">
      <c r="A7" s="33"/>
      <c r="B7" s="33"/>
      <c r="C7" s="33"/>
      <c r="D7" s="33"/>
      <c r="E7" s="33"/>
      <c r="F7" s="34"/>
      <c r="G7" s="35"/>
      <c r="H7" s="35"/>
      <c r="I7" s="35"/>
      <c r="J7" s="35"/>
      <c r="K7" s="35"/>
      <c r="L7" s="35"/>
      <c r="M7" s="36"/>
      <c r="N7" s="37"/>
      <c r="O7" s="37"/>
      <c r="P7" s="38"/>
      <c r="Q7" s="38"/>
      <c r="R7" s="38"/>
      <c r="S7" s="38"/>
      <c r="T7" s="38"/>
      <c r="U7" s="38"/>
      <c r="V7" s="38"/>
      <c r="W7" s="38"/>
      <c r="X7" s="38"/>
      <c r="Y7" s="35"/>
    </row>
    <row r="8" s="47" customFormat="true" ht="12" hidden="false" customHeight="true" outlineLevel="0" collapsed="false">
      <c r="A8" s="40"/>
      <c r="B8" s="40"/>
      <c r="C8" s="40"/>
      <c r="D8" s="40"/>
      <c r="E8" s="40"/>
      <c r="F8" s="41"/>
      <c r="G8" s="42"/>
      <c r="H8" s="43" t="s">
        <v>2</v>
      </c>
      <c r="I8" s="4"/>
      <c r="J8" s="42"/>
      <c r="K8" s="42"/>
      <c r="L8" s="42"/>
      <c r="M8" s="42"/>
      <c r="N8" s="44"/>
      <c r="O8" s="44"/>
      <c r="P8" s="45"/>
      <c r="Q8" s="45"/>
      <c r="R8" s="45"/>
      <c r="S8" s="45"/>
      <c r="T8" s="45"/>
      <c r="U8" s="45"/>
      <c r="V8" s="45"/>
      <c r="W8" s="45"/>
      <c r="X8" s="46" t="s">
        <v>3</v>
      </c>
      <c r="Y8" s="42"/>
    </row>
    <row r="9" s="55" customFormat="true" ht="7.5" hidden="false" customHeight="true" outlineLevel="0" collapsed="false">
      <c r="A9" s="48"/>
      <c r="B9" s="48"/>
      <c r="C9" s="48"/>
      <c r="D9" s="48"/>
      <c r="E9" s="48"/>
      <c r="F9" s="49"/>
      <c r="G9" s="50"/>
      <c r="H9" s="51"/>
      <c r="I9" s="51"/>
      <c r="J9" s="51"/>
      <c r="K9" s="51"/>
      <c r="L9" s="51"/>
      <c r="M9" s="52"/>
      <c r="N9" s="53"/>
      <c r="O9" s="53"/>
      <c r="P9" s="54"/>
      <c r="Q9" s="54"/>
      <c r="R9" s="54"/>
      <c r="S9" s="54"/>
      <c r="T9" s="54"/>
      <c r="U9" s="54"/>
      <c r="V9" s="54"/>
      <c r="W9" s="54"/>
      <c r="X9" s="54"/>
      <c r="Y9" s="50"/>
    </row>
    <row r="10" s="61" customFormat="true" ht="12" hidden="false" customHeight="true" outlineLevel="0" collapsed="false">
      <c r="A10" s="56"/>
      <c r="B10" s="56"/>
      <c r="C10" s="56"/>
      <c r="D10" s="56"/>
      <c r="E10" s="56"/>
      <c r="F10" s="57"/>
      <c r="G10" s="58"/>
      <c r="H10" s="50"/>
      <c r="I10" s="50"/>
      <c r="J10" s="50"/>
      <c r="K10" s="50"/>
      <c r="L10" s="50"/>
      <c r="M10" s="59"/>
      <c r="N10" s="60" t="s">
        <v>4</v>
      </c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58"/>
    </row>
    <row r="11" s="61" customFormat="true" ht="12" hidden="false" customHeight="true" outlineLevel="0" collapsed="false">
      <c r="A11" s="56"/>
      <c r="B11" s="56"/>
      <c r="C11" s="56"/>
      <c r="D11" s="56"/>
      <c r="E11" s="56"/>
      <c r="F11" s="57"/>
      <c r="G11" s="58"/>
      <c r="H11" s="62" t="s">
        <v>5</v>
      </c>
      <c r="I11" s="62"/>
      <c r="J11" s="62"/>
      <c r="K11" s="62"/>
      <c r="L11" s="62"/>
      <c r="M11" s="62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58"/>
    </row>
    <row r="12" s="61" customFormat="true" ht="12" hidden="false" customHeight="true" outlineLevel="0" collapsed="false">
      <c r="A12" s="56"/>
      <c r="B12" s="56"/>
      <c r="C12" s="56"/>
      <c r="D12" s="56"/>
      <c r="E12" s="56"/>
      <c r="F12" s="57"/>
      <c r="G12" s="58"/>
      <c r="H12" s="62" t="s">
        <v>6</v>
      </c>
      <c r="I12" s="62"/>
      <c r="J12" s="62"/>
      <c r="K12" s="62"/>
      <c r="L12" s="62"/>
      <c r="M12" s="62"/>
      <c r="N12" s="63"/>
      <c r="O12" s="64"/>
      <c r="P12" s="65"/>
      <c r="Q12" s="65"/>
      <c r="R12" s="65"/>
      <c r="S12" s="65"/>
      <c r="T12" s="65"/>
      <c r="U12" s="65"/>
      <c r="V12" s="65"/>
      <c r="W12" s="65"/>
      <c r="X12" s="65"/>
      <c r="Y12" s="58"/>
    </row>
    <row r="13" s="72" customFormat="true" ht="12" hidden="false" customHeight="true" outlineLevel="0" collapsed="false">
      <c r="A13" s="66"/>
      <c r="B13" s="66"/>
      <c r="C13" s="66"/>
      <c r="D13" s="66"/>
      <c r="E13" s="66"/>
      <c r="F13" s="67"/>
      <c r="G13" s="4"/>
      <c r="H13" s="50"/>
      <c r="I13" s="50"/>
      <c r="J13" s="50"/>
      <c r="K13" s="50"/>
      <c r="L13" s="50"/>
      <c r="M13" s="59"/>
      <c r="N13" s="68"/>
      <c r="O13" s="69"/>
      <c r="P13" s="70"/>
      <c r="Q13" s="70"/>
      <c r="R13" s="70"/>
      <c r="S13" s="70"/>
      <c r="T13" s="70"/>
      <c r="U13" s="70"/>
      <c r="V13" s="70"/>
      <c r="W13" s="70"/>
      <c r="X13" s="71"/>
      <c r="Y13" s="4"/>
    </row>
    <row r="14" s="72" customFormat="true" ht="12" hidden="false" customHeight="true" outlineLevel="0" collapsed="false">
      <c r="A14" s="66"/>
      <c r="B14" s="66"/>
      <c r="C14" s="66"/>
      <c r="D14" s="66"/>
      <c r="E14" s="66"/>
      <c r="F14" s="67"/>
      <c r="G14" s="4"/>
      <c r="H14" s="50"/>
      <c r="I14" s="50"/>
      <c r="J14" s="50"/>
      <c r="K14" s="50"/>
      <c r="L14" s="50"/>
      <c r="M14" s="59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4"/>
    </row>
    <row r="15" s="72" customFormat="true" ht="12" hidden="false" customHeight="true" outlineLevel="0" collapsed="false">
      <c r="A15" s="66"/>
      <c r="B15" s="66"/>
      <c r="C15" s="66"/>
      <c r="D15" s="66"/>
      <c r="E15" s="66"/>
      <c r="F15" s="67"/>
      <c r="G15" s="4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4"/>
    </row>
    <row r="16" s="72" customFormat="true" ht="12" hidden="false" customHeight="true" outlineLevel="0" collapsed="false">
      <c r="A16" s="66"/>
      <c r="B16" s="66"/>
      <c r="C16" s="66"/>
      <c r="D16" s="66"/>
      <c r="E16" s="66"/>
      <c r="F16" s="67"/>
      <c r="G16" s="4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4"/>
    </row>
    <row r="17" s="72" customFormat="true" ht="12" hidden="false" customHeight="true" outlineLevel="0" collapsed="false">
      <c r="A17" s="66"/>
      <c r="B17" s="66"/>
      <c r="C17" s="66"/>
      <c r="D17" s="66"/>
      <c r="E17" s="66"/>
      <c r="F17" s="67"/>
      <c r="G17" s="4"/>
      <c r="H17" s="50"/>
      <c r="I17" s="50"/>
      <c r="J17" s="50"/>
      <c r="K17" s="50"/>
      <c r="L17" s="50"/>
      <c r="M17" s="59"/>
      <c r="N17" s="68" t="s">
        <v>20</v>
      </c>
      <c r="O17" s="69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4"/>
    </row>
    <row r="18" s="72" customFormat="true" ht="7.5" hidden="false" customHeight="true" outlineLevel="0" collapsed="false">
      <c r="A18" s="66"/>
      <c r="B18" s="66"/>
      <c r="C18" s="66"/>
      <c r="D18" s="66"/>
      <c r="E18" s="66"/>
      <c r="F18" s="67"/>
      <c r="G18" s="4"/>
      <c r="H18" s="80"/>
      <c r="I18" s="80"/>
      <c r="J18" s="80"/>
      <c r="K18" s="80"/>
      <c r="L18" s="80"/>
      <c r="M18" s="81"/>
      <c r="N18" s="63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4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2"/>
      <c r="O19" s="22"/>
      <c r="P19" s="23"/>
      <c r="Q19" s="23"/>
      <c r="R19" s="23"/>
      <c r="S19" s="23"/>
      <c r="T19" s="23"/>
      <c r="U19" s="23"/>
      <c r="V19" s="23"/>
      <c r="W19" s="23"/>
      <c r="X19" s="23"/>
      <c r="Y19" s="87"/>
    </row>
    <row r="20" s="72" customFormat="true" ht="12" hidden="false" customHeight="false" outlineLevel="0" collapsed="false">
      <c r="A20" s="66"/>
      <c r="B20" s="66"/>
      <c r="C20" s="66"/>
      <c r="D20" s="66"/>
      <c r="E20" s="66"/>
      <c r="F20" s="90"/>
      <c r="G20" s="4"/>
      <c r="H20" s="91" t="s">
        <v>23</v>
      </c>
      <c r="I20" s="91"/>
      <c r="J20" s="91"/>
      <c r="K20" s="91"/>
      <c r="L20" s="91"/>
      <c r="M20" s="91"/>
      <c r="N20" s="5"/>
      <c r="O20" s="5"/>
      <c r="P20" s="6"/>
      <c r="Q20" s="6"/>
      <c r="R20" s="6"/>
      <c r="S20" s="6"/>
      <c r="T20" s="6"/>
      <c r="U20" s="6"/>
      <c r="V20" s="6"/>
      <c r="W20" s="6"/>
      <c r="X20" s="6"/>
      <c r="Y20" s="4"/>
    </row>
    <row r="21" s="72" customFormat="tru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7" t="n">
        <v>1</v>
      </c>
      <c r="G21" s="4"/>
      <c r="H21" s="4"/>
      <c r="I21" s="93" t="s">
        <v>28</v>
      </c>
      <c r="J21" s="94" t="n">
        <v>15</v>
      </c>
      <c r="K21" s="93" t="s">
        <v>6</v>
      </c>
      <c r="L21" s="93"/>
      <c r="M21" s="95" t="n">
        <f aca="false">J21+1988</f>
        <v>2003</v>
      </c>
      <c r="N21" s="5" t="n">
        <v>100</v>
      </c>
      <c r="O21" s="5" t="n">
        <v>7.7</v>
      </c>
      <c r="P21" s="6" t="n">
        <v>7.7</v>
      </c>
      <c r="Q21" s="6" t="n">
        <v>8</v>
      </c>
      <c r="R21" s="6" t="n">
        <v>14.1</v>
      </c>
      <c r="S21" s="6" t="n">
        <v>14.5</v>
      </c>
      <c r="T21" s="6" t="n">
        <v>13.8</v>
      </c>
      <c r="U21" s="6" t="n">
        <v>10.7</v>
      </c>
      <c r="V21" s="6" t="n">
        <v>10.5</v>
      </c>
      <c r="W21" s="6" t="n">
        <v>6.5</v>
      </c>
      <c r="X21" s="6" t="n">
        <v>6.6</v>
      </c>
      <c r="Y21" s="4"/>
    </row>
    <row r="22" s="72" customFormat="tru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7" t="n">
        <v>2</v>
      </c>
      <c r="G22" s="4"/>
      <c r="H22" s="4"/>
      <c r="I22" s="4"/>
      <c r="J22" s="94" t="n">
        <v>16</v>
      </c>
      <c r="K22" s="4"/>
      <c r="L22" s="4"/>
      <c r="M22" s="95" t="n">
        <f aca="false">J22+1988</f>
        <v>2004</v>
      </c>
      <c r="N22" s="5" t="n">
        <v>100</v>
      </c>
      <c r="O22" s="5" t="n">
        <v>8.1</v>
      </c>
      <c r="P22" s="6" t="n">
        <v>7.6</v>
      </c>
      <c r="Q22" s="6" t="n">
        <v>11</v>
      </c>
      <c r="R22" s="6" t="n">
        <v>15.8</v>
      </c>
      <c r="S22" s="6" t="n">
        <v>14.4</v>
      </c>
      <c r="T22" s="6" t="n">
        <v>13.2</v>
      </c>
      <c r="U22" s="6" t="n">
        <v>9.2</v>
      </c>
      <c r="V22" s="6" t="n">
        <v>8.8</v>
      </c>
      <c r="W22" s="6" t="n">
        <v>6.4</v>
      </c>
      <c r="X22" s="6" t="n">
        <v>5.6</v>
      </c>
      <c r="Y22" s="4"/>
    </row>
    <row r="23" s="72" customFormat="tru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7" t="n">
        <v>3</v>
      </c>
      <c r="G23" s="4"/>
      <c r="H23" s="4"/>
      <c r="I23" s="4"/>
      <c r="J23" s="94" t="n">
        <v>17</v>
      </c>
      <c r="K23" s="4"/>
      <c r="L23" s="4"/>
      <c r="M23" s="95" t="n">
        <f aca="false">J23+1988</f>
        <v>2005</v>
      </c>
      <c r="N23" s="5" t="n">
        <v>100</v>
      </c>
      <c r="O23" s="5" t="n">
        <v>8.7</v>
      </c>
      <c r="P23" s="6" t="n">
        <v>8.4</v>
      </c>
      <c r="Q23" s="6" t="n">
        <v>10.4</v>
      </c>
      <c r="R23" s="6" t="n">
        <v>11</v>
      </c>
      <c r="S23" s="6" t="n">
        <v>15.9</v>
      </c>
      <c r="T23" s="6" t="n">
        <v>12.5</v>
      </c>
      <c r="U23" s="6" t="n">
        <v>11.9</v>
      </c>
      <c r="V23" s="6" t="n">
        <v>8.9</v>
      </c>
      <c r="W23" s="6" t="n">
        <v>7.4</v>
      </c>
      <c r="X23" s="6" t="n">
        <v>4.9</v>
      </c>
      <c r="Y23" s="4"/>
    </row>
    <row r="24" s="72" customFormat="tru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7" t="n">
        <v>4</v>
      </c>
      <c r="G24" s="4"/>
      <c r="H24" s="4"/>
      <c r="I24" s="4"/>
      <c r="J24" s="94" t="n">
        <v>18</v>
      </c>
      <c r="K24" s="4"/>
      <c r="L24" s="4"/>
      <c r="M24" s="95" t="n">
        <f aca="false">J24+1988</f>
        <v>2006</v>
      </c>
      <c r="N24" s="5" t="n">
        <v>100</v>
      </c>
      <c r="O24" s="5" t="n">
        <v>7.6</v>
      </c>
      <c r="P24" s="6" t="n">
        <v>7.7</v>
      </c>
      <c r="Q24" s="6" t="n">
        <v>12.8</v>
      </c>
      <c r="R24" s="6" t="n">
        <v>16.2</v>
      </c>
      <c r="S24" s="6" t="n">
        <v>12</v>
      </c>
      <c r="T24" s="6" t="n">
        <v>12.8</v>
      </c>
      <c r="U24" s="6" t="n">
        <v>11.4</v>
      </c>
      <c r="V24" s="6" t="n">
        <v>7.2</v>
      </c>
      <c r="W24" s="6" t="n">
        <v>5.1</v>
      </c>
      <c r="X24" s="6" t="n">
        <v>7.1</v>
      </c>
      <c r="Y24" s="4"/>
    </row>
    <row r="25" s="72" customFormat="tru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7" t="n">
        <v>5</v>
      </c>
      <c r="G25" s="4"/>
      <c r="H25" s="4"/>
      <c r="I25" s="4"/>
      <c r="J25" s="94" t="n">
        <v>19</v>
      </c>
      <c r="K25" s="4"/>
      <c r="L25" s="4"/>
      <c r="M25" s="95" t="n">
        <f aca="false">J25+1988</f>
        <v>2007</v>
      </c>
      <c r="N25" s="5" t="n">
        <v>100</v>
      </c>
      <c r="O25" s="5" t="n">
        <v>6.6</v>
      </c>
      <c r="P25" s="6" t="n">
        <v>9.7</v>
      </c>
      <c r="Q25" s="6" t="n">
        <v>14.9</v>
      </c>
      <c r="R25" s="6" t="n">
        <v>12.5</v>
      </c>
      <c r="S25" s="6" t="n">
        <v>10.5</v>
      </c>
      <c r="T25" s="6" t="n">
        <v>14</v>
      </c>
      <c r="U25" s="6" t="n">
        <v>12.5</v>
      </c>
      <c r="V25" s="6" t="n">
        <v>7.5</v>
      </c>
      <c r="W25" s="6" t="n">
        <v>5.6</v>
      </c>
      <c r="X25" s="6" t="n">
        <v>6</v>
      </c>
      <c r="Y25" s="4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s="72" customFormat="true" ht="12" hidden="false" customHeight="false" outlineLevel="0" collapsed="false">
      <c r="A27" s="92" t="s">
        <v>24</v>
      </c>
      <c r="B27" s="92" t="s">
        <v>25</v>
      </c>
      <c r="C27" s="92" t="s">
        <v>26</v>
      </c>
      <c r="D27" s="92" t="s">
        <v>27</v>
      </c>
      <c r="E27" s="92"/>
      <c r="F27" s="7" t="n">
        <v>6</v>
      </c>
      <c r="G27" s="4"/>
      <c r="H27" s="4"/>
      <c r="I27" s="93" t="s">
        <v>28</v>
      </c>
      <c r="J27" s="94" t="n">
        <v>15</v>
      </c>
      <c r="K27" s="93" t="s">
        <v>6</v>
      </c>
      <c r="L27" s="93"/>
      <c r="M27" s="95" t="n">
        <f aca="false">J27+1988</f>
        <v>2003</v>
      </c>
      <c r="N27" s="5" t="n">
        <v>100</v>
      </c>
      <c r="O27" s="5" t="n">
        <v>15.1</v>
      </c>
      <c r="P27" s="6" t="n">
        <v>31.6</v>
      </c>
      <c r="Q27" s="6" t="n">
        <v>25.8</v>
      </c>
      <c r="R27" s="6" t="n">
        <v>14.7</v>
      </c>
      <c r="S27" s="6" t="n">
        <v>4.6</v>
      </c>
      <c r="T27" s="6" t="n">
        <v>3.9</v>
      </c>
      <c r="U27" s="6" t="n">
        <v>1.7</v>
      </c>
      <c r="V27" s="6" t="n">
        <v>1.5</v>
      </c>
      <c r="W27" s="6" t="n">
        <v>0.6</v>
      </c>
      <c r="X27" s="6" t="n">
        <v>0.5</v>
      </c>
      <c r="Y27" s="4"/>
    </row>
    <row r="28" s="72" customFormat="tru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7" t="n">
        <v>7</v>
      </c>
      <c r="G28" s="4"/>
      <c r="H28" s="4"/>
      <c r="I28" s="4"/>
      <c r="J28" s="94" t="n">
        <v>16</v>
      </c>
      <c r="K28" s="4"/>
      <c r="L28" s="4"/>
      <c r="M28" s="95" t="n">
        <f aca="false">J28+1988</f>
        <v>2004</v>
      </c>
      <c r="N28" s="5" t="n">
        <v>100</v>
      </c>
      <c r="O28" s="5" t="n">
        <v>15.9</v>
      </c>
      <c r="P28" s="6" t="n">
        <v>26.3</v>
      </c>
      <c r="Q28" s="6" t="n">
        <v>25.8</v>
      </c>
      <c r="R28" s="6" t="n">
        <v>13.6</v>
      </c>
      <c r="S28" s="6" t="n">
        <v>7.3</v>
      </c>
      <c r="T28" s="6" t="n">
        <v>5.7</v>
      </c>
      <c r="U28" s="6" t="n">
        <v>2.1</v>
      </c>
      <c r="V28" s="6" t="n">
        <v>1.9</v>
      </c>
      <c r="W28" s="6" t="n">
        <v>1.1</v>
      </c>
      <c r="X28" s="6" t="n">
        <v>0.3</v>
      </c>
      <c r="Y28" s="4"/>
    </row>
    <row r="29" s="72" customFormat="tru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7" t="n">
        <v>8</v>
      </c>
      <c r="G29" s="4"/>
      <c r="H29" s="4"/>
      <c r="I29" s="4"/>
      <c r="J29" s="94" t="n">
        <v>17</v>
      </c>
      <c r="K29" s="4"/>
      <c r="L29" s="4"/>
      <c r="M29" s="95" t="n">
        <f aca="false">J29+1988</f>
        <v>2005</v>
      </c>
      <c r="N29" s="5" t="n">
        <v>100</v>
      </c>
      <c r="O29" s="5" t="n">
        <v>17.5</v>
      </c>
      <c r="P29" s="6" t="n">
        <v>27.1</v>
      </c>
      <c r="Q29" s="6" t="n">
        <v>24.8</v>
      </c>
      <c r="R29" s="6" t="n">
        <v>13.9</v>
      </c>
      <c r="S29" s="6" t="n">
        <v>8.3</v>
      </c>
      <c r="T29" s="6" t="n">
        <v>3.6</v>
      </c>
      <c r="U29" s="6" t="n">
        <v>2.4</v>
      </c>
      <c r="V29" s="6" t="n">
        <v>1.1</v>
      </c>
      <c r="W29" s="6" t="n">
        <v>0.7</v>
      </c>
      <c r="X29" s="6" t="n">
        <v>0.5</v>
      </c>
      <c r="Y29" s="4"/>
    </row>
    <row r="30" s="72" customFormat="tru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7" t="n">
        <v>9</v>
      </c>
      <c r="G30" s="4"/>
      <c r="H30" s="4"/>
      <c r="I30" s="4"/>
      <c r="J30" s="94" t="n">
        <v>18</v>
      </c>
      <c r="K30" s="4"/>
      <c r="L30" s="4"/>
      <c r="M30" s="95" t="n">
        <f aca="false">J30+1988</f>
        <v>2006</v>
      </c>
      <c r="N30" s="5" t="n">
        <v>100</v>
      </c>
      <c r="O30" s="5" t="n">
        <v>18</v>
      </c>
      <c r="P30" s="6" t="n">
        <v>32.1</v>
      </c>
      <c r="Q30" s="6" t="n">
        <v>22.3</v>
      </c>
      <c r="R30" s="6" t="n">
        <v>13.6</v>
      </c>
      <c r="S30" s="6" t="n">
        <v>6.4</v>
      </c>
      <c r="T30" s="6" t="n">
        <v>2.8</v>
      </c>
      <c r="U30" s="6" t="n">
        <v>2.3</v>
      </c>
      <c r="V30" s="6" t="n">
        <v>1.3</v>
      </c>
      <c r="W30" s="6" t="n">
        <v>0.2</v>
      </c>
      <c r="X30" s="6" t="n">
        <v>0.9</v>
      </c>
      <c r="Y30" s="4"/>
    </row>
    <row r="31" s="72" customFormat="tru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7" t="n">
        <v>10</v>
      </c>
      <c r="G31" s="4"/>
      <c r="H31" s="4"/>
      <c r="I31" s="4"/>
      <c r="J31" s="94" t="n">
        <v>19</v>
      </c>
      <c r="K31" s="4"/>
      <c r="L31" s="4"/>
      <c r="M31" s="95" t="n">
        <f aca="false">J31+1988</f>
        <v>2007</v>
      </c>
      <c r="N31" s="5" t="n">
        <v>100</v>
      </c>
      <c r="O31" s="5" t="n">
        <v>18.9</v>
      </c>
      <c r="P31" s="6" t="n">
        <v>29.4</v>
      </c>
      <c r="Q31" s="6" t="n">
        <v>24.2</v>
      </c>
      <c r="R31" s="6" t="n">
        <v>13.4</v>
      </c>
      <c r="S31" s="6" t="n">
        <v>6.3</v>
      </c>
      <c r="T31" s="6" t="n">
        <v>4.1</v>
      </c>
      <c r="U31" s="6" t="n">
        <v>1.9</v>
      </c>
      <c r="V31" s="6" t="n">
        <v>1.2</v>
      </c>
      <c r="W31" s="6" t="n">
        <v>0.5</v>
      </c>
      <c r="X31" s="6" t="n">
        <v>0.2</v>
      </c>
      <c r="Y31" s="4"/>
    </row>
    <row r="32" s="89" customFormat="true" ht="12" hidden="false" customHeight="true" outlineLevel="0" collapsed="false">
      <c r="A32" s="85"/>
      <c r="B32" s="85"/>
      <c r="C32" s="85"/>
      <c r="D32" s="85"/>
      <c r="E32" s="85"/>
      <c r="F32" s="96"/>
      <c r="G32" s="87"/>
      <c r="H32" s="91" t="s">
        <v>30</v>
      </c>
      <c r="I32" s="91"/>
      <c r="J32" s="91"/>
      <c r="K32" s="91"/>
      <c r="L32" s="91"/>
      <c r="M32" s="91"/>
      <c r="N32" s="97"/>
      <c r="O32" s="97"/>
      <c r="P32" s="98"/>
      <c r="Q32" s="98"/>
      <c r="R32" s="98"/>
      <c r="S32" s="98"/>
      <c r="T32" s="98"/>
      <c r="U32" s="98"/>
      <c r="V32" s="98"/>
      <c r="W32" s="98"/>
      <c r="X32" s="98"/>
      <c r="Y32" s="87"/>
    </row>
    <row r="33" s="72" customFormat="true" ht="12" hidden="false" customHeight="false" outlineLevel="0" collapsed="false">
      <c r="A33" s="66"/>
      <c r="B33" s="66"/>
      <c r="C33" s="66"/>
      <c r="D33" s="66"/>
      <c r="E33" s="66"/>
      <c r="F33" s="90"/>
      <c r="G33" s="4"/>
      <c r="H33" s="99" t="s">
        <v>31</v>
      </c>
      <c r="I33" s="99"/>
      <c r="J33" s="99"/>
      <c r="K33" s="99"/>
      <c r="L33" s="99"/>
      <c r="M33" s="99"/>
      <c r="N33" s="5"/>
      <c r="O33" s="5"/>
      <c r="P33" s="6"/>
      <c r="Q33" s="6"/>
      <c r="R33" s="6"/>
      <c r="S33" s="6"/>
      <c r="T33" s="6"/>
      <c r="U33" s="6"/>
      <c r="V33" s="6"/>
      <c r="W33" s="6"/>
      <c r="X33" s="6"/>
      <c r="Y33" s="4"/>
    </row>
    <row r="34" s="72" customFormat="true" ht="12" hidden="false" customHeight="false" outlineLevel="0" collapsed="false">
      <c r="A34" s="92" t="s">
        <v>24</v>
      </c>
      <c r="B34" s="92" t="s">
        <v>25</v>
      </c>
      <c r="C34" s="92" t="s">
        <v>26</v>
      </c>
      <c r="D34" s="92" t="s">
        <v>27</v>
      </c>
      <c r="E34" s="92"/>
      <c r="F34" s="7" t="n">
        <v>11</v>
      </c>
      <c r="G34" s="4"/>
      <c r="H34" s="4"/>
      <c r="I34" s="93" t="s">
        <v>28</v>
      </c>
      <c r="J34" s="94" t="n">
        <v>15</v>
      </c>
      <c r="K34" s="93" t="s">
        <v>6</v>
      </c>
      <c r="L34" s="93"/>
      <c r="M34" s="95" t="n">
        <f aca="false">J34+1988</f>
        <v>2003</v>
      </c>
      <c r="N34" s="5" t="n">
        <v>100</v>
      </c>
      <c r="O34" s="5" t="n">
        <v>18</v>
      </c>
      <c r="P34" s="6" t="n">
        <v>12.8</v>
      </c>
      <c r="Q34" s="6" t="n">
        <v>22.2</v>
      </c>
      <c r="R34" s="6" t="n">
        <v>22.7</v>
      </c>
      <c r="S34" s="6" t="n">
        <v>12.9</v>
      </c>
      <c r="T34" s="6" t="n">
        <v>6.8</v>
      </c>
      <c r="U34" s="6" t="n">
        <v>2.8</v>
      </c>
      <c r="V34" s="6" t="n">
        <v>1.1</v>
      </c>
      <c r="W34" s="6" t="n">
        <v>0.7</v>
      </c>
      <c r="X34" s="6" t="s">
        <v>32</v>
      </c>
      <c r="Y34" s="4"/>
    </row>
    <row r="35" s="72" customFormat="tru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7" t="n">
        <v>12</v>
      </c>
      <c r="G35" s="4"/>
      <c r="H35" s="4"/>
      <c r="I35" s="93"/>
      <c r="J35" s="94" t="n">
        <v>16</v>
      </c>
      <c r="K35" s="93"/>
      <c r="L35" s="93"/>
      <c r="M35" s="95" t="n">
        <f aca="false">J35+1988</f>
        <v>2004</v>
      </c>
      <c r="N35" s="5" t="n">
        <v>100</v>
      </c>
      <c r="O35" s="5" t="n">
        <v>18.1</v>
      </c>
      <c r="P35" s="6" t="n">
        <v>12.9</v>
      </c>
      <c r="Q35" s="6" t="n">
        <v>17.4</v>
      </c>
      <c r="R35" s="6" t="n">
        <v>21.6</v>
      </c>
      <c r="S35" s="6" t="n">
        <v>17.3</v>
      </c>
      <c r="T35" s="6" t="n">
        <v>8</v>
      </c>
      <c r="U35" s="6" t="n">
        <v>2.8</v>
      </c>
      <c r="V35" s="6" t="n">
        <v>1.3</v>
      </c>
      <c r="W35" s="6" t="n">
        <v>0.6</v>
      </c>
      <c r="X35" s="6" t="s">
        <v>32</v>
      </c>
      <c r="Y35" s="4"/>
    </row>
    <row r="36" s="72" customFormat="tru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7" t="n">
        <v>13</v>
      </c>
      <c r="G36" s="4"/>
      <c r="H36" s="4"/>
      <c r="I36" s="93"/>
      <c r="J36" s="94" t="n">
        <v>17</v>
      </c>
      <c r="K36" s="93"/>
      <c r="L36" s="93"/>
      <c r="M36" s="95" t="n">
        <f aca="false">J36+1988</f>
        <v>2005</v>
      </c>
      <c r="N36" s="5" t="n">
        <v>100</v>
      </c>
      <c r="O36" s="5" t="n">
        <v>17.2</v>
      </c>
      <c r="P36" s="6" t="n">
        <v>12</v>
      </c>
      <c r="Q36" s="6" t="n">
        <v>19.3</v>
      </c>
      <c r="R36" s="6" t="n">
        <v>21.1</v>
      </c>
      <c r="S36" s="6" t="n">
        <v>15.6</v>
      </c>
      <c r="T36" s="6" t="n">
        <v>8.4</v>
      </c>
      <c r="U36" s="6" t="n">
        <v>4.9</v>
      </c>
      <c r="V36" s="6" t="n">
        <v>1.5</v>
      </c>
      <c r="W36" s="6" t="s">
        <v>32</v>
      </c>
      <c r="X36" s="6" t="n">
        <v>0.1</v>
      </c>
      <c r="Y36" s="4"/>
    </row>
    <row r="37" s="72" customFormat="tru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7" t="n">
        <v>14</v>
      </c>
      <c r="G37" s="4"/>
      <c r="H37" s="4"/>
      <c r="I37" s="93"/>
      <c r="J37" s="94" t="n">
        <v>18</v>
      </c>
      <c r="K37" s="93"/>
      <c r="L37" s="93"/>
      <c r="M37" s="95" t="n">
        <f aca="false">J37+1988</f>
        <v>2006</v>
      </c>
      <c r="N37" s="5" t="n">
        <v>100</v>
      </c>
      <c r="O37" s="5" t="n">
        <v>18.6</v>
      </c>
      <c r="P37" s="6" t="n">
        <v>13.9</v>
      </c>
      <c r="Q37" s="6" t="n">
        <v>22.5</v>
      </c>
      <c r="R37" s="6" t="n">
        <v>20.8</v>
      </c>
      <c r="S37" s="6" t="n">
        <v>13.3</v>
      </c>
      <c r="T37" s="6" t="n">
        <v>5.8</v>
      </c>
      <c r="U37" s="6" t="n">
        <v>2.7</v>
      </c>
      <c r="V37" s="6" t="n">
        <v>2.1</v>
      </c>
      <c r="W37" s="6" t="s">
        <v>32</v>
      </c>
      <c r="X37" s="6" t="n">
        <v>0.3</v>
      </c>
      <c r="Y37" s="4"/>
    </row>
    <row r="38" s="72" customFormat="tru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7" t="n">
        <v>15</v>
      </c>
      <c r="G38" s="4"/>
      <c r="H38" s="4"/>
      <c r="I38" s="4"/>
      <c r="J38" s="94" t="n">
        <v>19</v>
      </c>
      <c r="K38" s="4"/>
      <c r="L38" s="4"/>
      <c r="M38" s="95" t="n">
        <f aca="false">J38+1988</f>
        <v>2007</v>
      </c>
      <c r="N38" s="5" t="n">
        <v>100</v>
      </c>
      <c r="O38" s="5" t="n">
        <v>17</v>
      </c>
      <c r="P38" s="6" t="n">
        <v>14.6</v>
      </c>
      <c r="Q38" s="6" t="n">
        <v>19.2</v>
      </c>
      <c r="R38" s="6" t="n">
        <v>22.6</v>
      </c>
      <c r="S38" s="6" t="n">
        <v>13.7</v>
      </c>
      <c r="T38" s="6" t="n">
        <v>8.6</v>
      </c>
      <c r="U38" s="6" t="n">
        <v>3.2</v>
      </c>
      <c r="V38" s="6" t="n">
        <v>0.5</v>
      </c>
      <c r="W38" s="6" t="n">
        <v>0.6</v>
      </c>
      <c r="X38" s="6" t="s">
        <v>32</v>
      </c>
      <c r="Y38" s="4"/>
    </row>
    <row r="39" s="72" customFormat="true" ht="12" hidden="false" customHeight="false" outlineLevel="0" collapsed="false">
      <c r="A39" s="66"/>
      <c r="B39" s="66"/>
      <c r="C39" s="66"/>
      <c r="D39" s="66"/>
      <c r="E39" s="66"/>
      <c r="F39" s="90"/>
      <c r="G39" s="4"/>
      <c r="H39" s="91" t="s">
        <v>33</v>
      </c>
      <c r="I39" s="91"/>
      <c r="J39" s="91"/>
      <c r="K39" s="91"/>
      <c r="L39" s="91"/>
      <c r="M39" s="91"/>
      <c r="N39" s="5"/>
      <c r="O39" s="5"/>
      <c r="P39" s="6"/>
      <c r="Q39" s="6"/>
      <c r="R39" s="6"/>
      <c r="S39" s="6"/>
      <c r="T39" s="6"/>
      <c r="U39" s="6"/>
      <c r="V39" s="6"/>
      <c r="W39" s="6"/>
      <c r="X39" s="6"/>
      <c r="Y39" s="4"/>
    </row>
    <row r="40" s="72" customFormat="true" ht="12" hidden="false" customHeight="false" outlineLevel="0" collapsed="false">
      <c r="A40" s="92" t="s">
        <v>24</v>
      </c>
      <c r="B40" s="92" t="s">
        <v>25</v>
      </c>
      <c r="C40" s="92" t="s">
        <v>26</v>
      </c>
      <c r="D40" s="92" t="s">
        <v>27</v>
      </c>
      <c r="E40" s="92"/>
      <c r="F40" s="7" t="n">
        <v>16</v>
      </c>
      <c r="G40" s="4"/>
      <c r="H40" s="4"/>
      <c r="I40" s="93" t="s">
        <v>28</v>
      </c>
      <c r="J40" s="94" t="n">
        <v>15</v>
      </c>
      <c r="K40" s="93" t="s">
        <v>6</v>
      </c>
      <c r="L40" s="93"/>
      <c r="M40" s="95" t="n">
        <f aca="false">J40+1988</f>
        <v>2003</v>
      </c>
      <c r="N40" s="5" t="n">
        <v>100</v>
      </c>
      <c r="O40" s="5" t="n">
        <v>6.9</v>
      </c>
      <c r="P40" s="6" t="n">
        <v>5.3</v>
      </c>
      <c r="Q40" s="6" t="n">
        <v>10.2</v>
      </c>
      <c r="R40" s="6" t="n">
        <v>10.9</v>
      </c>
      <c r="S40" s="6" t="n">
        <v>13</v>
      </c>
      <c r="T40" s="6" t="n">
        <v>12.2</v>
      </c>
      <c r="U40" s="6" t="n">
        <v>14.2</v>
      </c>
      <c r="V40" s="6" t="n">
        <v>10.1</v>
      </c>
      <c r="W40" s="6" t="n">
        <v>8.8</v>
      </c>
      <c r="X40" s="6" t="n">
        <v>8.2</v>
      </c>
      <c r="Y40" s="4"/>
    </row>
    <row r="41" s="72" customFormat="true" ht="12" hidden="false" customHeight="tru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7" t="n">
        <v>17</v>
      </c>
      <c r="G41" s="4"/>
      <c r="H41" s="4"/>
      <c r="I41" s="4"/>
      <c r="J41" s="94" t="n">
        <v>16</v>
      </c>
      <c r="K41" s="4"/>
      <c r="L41" s="4"/>
      <c r="M41" s="95" t="n">
        <f aca="false">J41+1988</f>
        <v>2004</v>
      </c>
      <c r="N41" s="5" t="n">
        <v>100</v>
      </c>
      <c r="O41" s="5" t="n">
        <v>4.7</v>
      </c>
      <c r="P41" s="6" t="n">
        <v>6.4</v>
      </c>
      <c r="Q41" s="6" t="n">
        <v>8.8</v>
      </c>
      <c r="R41" s="6" t="n">
        <v>10.7</v>
      </c>
      <c r="S41" s="6" t="n">
        <v>12.4</v>
      </c>
      <c r="T41" s="6" t="n">
        <v>12.9</v>
      </c>
      <c r="U41" s="6" t="n">
        <v>14.5</v>
      </c>
      <c r="V41" s="6" t="n">
        <v>14</v>
      </c>
      <c r="W41" s="6" t="n">
        <v>9.4</v>
      </c>
      <c r="X41" s="6" t="n">
        <v>6.1</v>
      </c>
      <c r="Y41" s="4"/>
    </row>
    <row r="42" s="72" customFormat="tru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7" t="n">
        <v>18</v>
      </c>
      <c r="G42" s="4"/>
      <c r="H42" s="4"/>
      <c r="I42" s="4"/>
      <c r="J42" s="94" t="n">
        <v>17</v>
      </c>
      <c r="K42" s="4"/>
      <c r="L42" s="4"/>
      <c r="M42" s="95" t="n">
        <f aca="false">J42+1988</f>
        <v>2005</v>
      </c>
      <c r="N42" s="5" t="n">
        <v>100</v>
      </c>
      <c r="O42" s="5" t="n">
        <v>8.2</v>
      </c>
      <c r="P42" s="6" t="n">
        <v>5.5</v>
      </c>
      <c r="Q42" s="6" t="n">
        <v>8.7</v>
      </c>
      <c r="R42" s="6" t="n">
        <v>11.3</v>
      </c>
      <c r="S42" s="6" t="n">
        <v>12.1</v>
      </c>
      <c r="T42" s="6" t="n">
        <v>12</v>
      </c>
      <c r="U42" s="6" t="n">
        <v>11.2</v>
      </c>
      <c r="V42" s="6" t="n">
        <v>12.9</v>
      </c>
      <c r="W42" s="6" t="n">
        <v>8.6</v>
      </c>
      <c r="X42" s="6" t="n">
        <v>9.5</v>
      </c>
      <c r="Y42" s="4"/>
    </row>
    <row r="43" s="72" customFormat="tru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7" t="n">
        <v>19</v>
      </c>
      <c r="G43" s="4"/>
      <c r="H43" s="4"/>
      <c r="I43" s="4"/>
      <c r="J43" s="94" t="n">
        <v>18</v>
      </c>
      <c r="K43" s="4"/>
      <c r="L43" s="4"/>
      <c r="M43" s="95" t="n">
        <f aca="false">J43+1988</f>
        <v>2006</v>
      </c>
      <c r="N43" s="5" t="n">
        <v>100</v>
      </c>
      <c r="O43" s="5" t="n">
        <v>8.1</v>
      </c>
      <c r="P43" s="6" t="n">
        <v>5</v>
      </c>
      <c r="Q43" s="6" t="n">
        <v>9.9</v>
      </c>
      <c r="R43" s="6" t="n">
        <v>11.8</v>
      </c>
      <c r="S43" s="6" t="n">
        <v>13.6</v>
      </c>
      <c r="T43" s="6" t="n">
        <v>14.1</v>
      </c>
      <c r="U43" s="6" t="n">
        <v>12.7</v>
      </c>
      <c r="V43" s="6" t="n">
        <v>9.5</v>
      </c>
      <c r="W43" s="6" t="n">
        <v>7.9</v>
      </c>
      <c r="X43" s="6" t="n">
        <v>7.4</v>
      </c>
      <c r="Y43" s="4"/>
    </row>
    <row r="44" s="72" customFormat="tru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7" t="n">
        <v>20</v>
      </c>
      <c r="G44" s="4"/>
      <c r="H44" s="4"/>
      <c r="I44" s="4"/>
      <c r="J44" s="94" t="n">
        <v>19</v>
      </c>
      <c r="K44" s="4"/>
      <c r="L44" s="4"/>
      <c r="M44" s="95" t="n">
        <f aca="false">J44+1988</f>
        <v>2007</v>
      </c>
      <c r="N44" s="5" t="n">
        <v>100</v>
      </c>
      <c r="O44" s="5" t="n">
        <v>6</v>
      </c>
      <c r="P44" s="6" t="n">
        <v>6.1</v>
      </c>
      <c r="Q44" s="6" t="n">
        <v>8.4</v>
      </c>
      <c r="R44" s="6" t="n">
        <v>11</v>
      </c>
      <c r="S44" s="6" t="n">
        <v>14.4</v>
      </c>
      <c r="T44" s="6" t="n">
        <v>13.4</v>
      </c>
      <c r="U44" s="6" t="n">
        <v>12.7</v>
      </c>
      <c r="V44" s="6" t="n">
        <v>12.1</v>
      </c>
      <c r="W44" s="6" t="n">
        <v>8.1</v>
      </c>
      <c r="X44" s="6" t="n">
        <v>7.7</v>
      </c>
      <c r="Y44" s="4"/>
    </row>
    <row r="45" s="89" customFormat="true" ht="7.5" hidden="false" customHeight="true" outlineLevel="0" collapsed="false">
      <c r="A45" s="85"/>
      <c r="B45" s="85"/>
      <c r="C45" s="85"/>
      <c r="D45" s="85"/>
      <c r="E45" s="85"/>
      <c r="F45" s="100"/>
      <c r="G45" s="87"/>
      <c r="H45" s="101"/>
      <c r="I45" s="101"/>
      <c r="J45" s="101"/>
      <c r="K45" s="101"/>
      <c r="L45" s="101"/>
      <c r="M45" s="102"/>
      <c r="N45" s="103"/>
      <c r="O45" s="103"/>
      <c r="P45" s="104"/>
      <c r="Q45" s="104"/>
      <c r="R45" s="104"/>
      <c r="S45" s="104"/>
      <c r="T45" s="104"/>
      <c r="U45" s="104"/>
      <c r="V45" s="104"/>
      <c r="W45" s="104"/>
      <c r="X45" s="104"/>
      <c r="Y45" s="87"/>
    </row>
    <row r="46" s="72" customFormat="true" ht="12" hidden="false" customHeight="true" outlineLevel="0" collapsed="false">
      <c r="A46" s="66"/>
      <c r="B46" s="66"/>
      <c r="C46" s="66"/>
      <c r="D46" s="66"/>
      <c r="E46" s="66"/>
      <c r="F46" s="105"/>
      <c r="G46" s="4"/>
      <c r="H46" s="93" t="s">
        <v>34</v>
      </c>
      <c r="I46" s="4"/>
      <c r="J46" s="4"/>
      <c r="K46" s="4"/>
      <c r="L46" s="4"/>
      <c r="M46" s="4"/>
      <c r="N46" s="5"/>
      <c r="O46" s="5"/>
      <c r="P46" s="6"/>
      <c r="Q46" s="6"/>
      <c r="R46" s="6"/>
      <c r="S46" s="6"/>
      <c r="T46" s="6"/>
      <c r="U46" s="6"/>
      <c r="V46" s="6"/>
      <c r="W46" s="6"/>
      <c r="X46" s="6"/>
      <c r="Y46" s="4"/>
    </row>
    <row r="47" s="72" customFormat="true" ht="12" hidden="false" customHeight="true" outlineLevel="0" collapsed="false">
      <c r="A47" s="66"/>
      <c r="B47" s="66"/>
      <c r="C47" s="66"/>
      <c r="D47" s="66"/>
      <c r="E47" s="66"/>
      <c r="F47" s="105"/>
      <c r="G47" s="4"/>
      <c r="H47" s="106" t="s">
        <v>35</v>
      </c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4"/>
    </row>
    <row r="48" s="72" customFormat="true" ht="12" hidden="false" customHeight="true" outlineLevel="0" collapsed="false">
      <c r="A48" s="66"/>
      <c r="B48" s="66"/>
      <c r="C48" s="66"/>
      <c r="D48" s="66"/>
      <c r="E48" s="66"/>
      <c r="F48" s="105"/>
      <c r="G48" s="4"/>
      <c r="H48" s="106" t="s">
        <v>36</v>
      </c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4"/>
    </row>
    <row r="49" customFormat="false" ht="12" hidden="false" customHeight="true" outlineLevel="0" collapsed="false">
      <c r="F49" s="107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7.5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9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32:M32"/>
    <mergeCell ref="H33:M33"/>
    <mergeCell ref="H39:M39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01:54:33Z</dcterms:created>
  <dc:creator/>
  <dc:description/>
  <cp:keywords/>
  <dc:language>en-US</dc:language>
  <cp:lastModifiedBy>010382</cp:lastModifiedBy>
  <dcterms:modified xsi:type="dcterms:W3CDTF">2008-07-07T04:06:21Z</dcterms:modified>
  <cp:revision>0</cp:revision>
  <dc:subject/>
  <dc:title/>
</cp:coreProperties>
</file>