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200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7</v>
      </c>
      <c r="K22" s="96" t="s">
        <v>28</v>
      </c>
      <c r="L22" s="98" t="s">
        <v>29</v>
      </c>
      <c r="M22" s="4"/>
      <c r="N22" s="64" t="n">
        <f aca="false">J22+1988</f>
        <v>2005</v>
      </c>
      <c r="O22" s="5" t="n">
        <v>3071</v>
      </c>
      <c r="P22" s="5" t="n">
        <v>2904</v>
      </c>
      <c r="Q22" s="6" t="n">
        <v>-5.4</v>
      </c>
      <c r="R22" s="5" t="n">
        <v>934</v>
      </c>
      <c r="S22" s="5" t="n">
        <v>896</v>
      </c>
      <c r="T22" s="6" t="n">
        <v>-4.1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3042</v>
      </c>
      <c r="P23" s="5" t="n">
        <v>2890</v>
      </c>
      <c r="Q23" s="6" t="n">
        <v>-5</v>
      </c>
      <c r="R23" s="5" t="n">
        <v>975</v>
      </c>
      <c r="S23" s="5" t="n">
        <v>900</v>
      </c>
      <c r="T23" s="6" t="n">
        <v>-7.7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644</v>
      </c>
      <c r="P24" s="5" t="n">
        <v>2556</v>
      </c>
      <c r="Q24" s="6" t="n">
        <v>-3.3</v>
      </c>
      <c r="R24" s="5" t="n">
        <v>811</v>
      </c>
      <c r="S24" s="5" t="n">
        <v>839</v>
      </c>
      <c r="T24" s="6" t="n">
        <v>3.5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38</v>
      </c>
      <c r="P25" s="5" t="n">
        <v>2895</v>
      </c>
      <c r="Q25" s="6" t="n">
        <v>-1.5</v>
      </c>
      <c r="R25" s="5" t="n">
        <v>865</v>
      </c>
      <c r="S25" s="5" t="n">
        <v>816</v>
      </c>
      <c r="T25" s="6" t="n">
        <v>-5.7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8</v>
      </c>
      <c r="K26" s="96" t="s">
        <v>28</v>
      </c>
      <c r="L26" s="98" t="s">
        <v>29</v>
      </c>
      <c r="M26" s="4"/>
      <c r="N26" s="64" t="n">
        <f aca="false">J26+1988</f>
        <v>2006</v>
      </c>
      <c r="O26" s="5" t="n">
        <v>2375</v>
      </c>
      <c r="P26" s="5" t="n">
        <v>2250</v>
      </c>
      <c r="Q26" s="6" t="n">
        <v>-5.3</v>
      </c>
      <c r="R26" s="5" t="n">
        <v>665</v>
      </c>
      <c r="S26" s="5" t="n">
        <v>632</v>
      </c>
      <c r="T26" s="6" t="n">
        <v>-5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663</v>
      </c>
      <c r="P27" s="5" t="n">
        <v>2546</v>
      </c>
      <c r="Q27" s="6" t="n">
        <v>-4.4</v>
      </c>
      <c r="R27" s="5" t="n">
        <v>795</v>
      </c>
      <c r="S27" s="5" t="n">
        <v>766</v>
      </c>
      <c r="T27" s="6" t="n">
        <v>-3.6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57</v>
      </c>
      <c r="P28" s="5" t="n">
        <v>2635</v>
      </c>
      <c r="Q28" s="6" t="n">
        <v>-4.4</v>
      </c>
      <c r="R28" s="5" t="n">
        <v>827</v>
      </c>
      <c r="S28" s="5" t="n">
        <v>789</v>
      </c>
      <c r="T28" s="6" t="n">
        <v>-4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893</v>
      </c>
      <c r="P29" s="5" t="n">
        <v>2877</v>
      </c>
      <c r="Q29" s="6" t="n">
        <v>-0.6</v>
      </c>
      <c r="R29" s="5" t="n">
        <v>920</v>
      </c>
      <c r="S29" s="5" t="n">
        <v>918</v>
      </c>
      <c r="T29" s="6" t="n">
        <v>-0.2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19</v>
      </c>
      <c r="K30" s="96" t="s">
        <v>28</v>
      </c>
      <c r="L30" s="98" t="s">
        <v>29</v>
      </c>
      <c r="M30" s="4"/>
      <c r="N30" s="64" t="n">
        <f aca="false">J30+1988</f>
        <v>2007</v>
      </c>
      <c r="O30" s="5" t="n">
        <v>2657</v>
      </c>
      <c r="P30" s="5" t="n">
        <v>2611</v>
      </c>
      <c r="Q30" s="6" t="n">
        <v>-1.7</v>
      </c>
      <c r="R30" s="5" t="n">
        <v>805</v>
      </c>
      <c r="S30" s="5" t="n">
        <v>778</v>
      </c>
      <c r="T30" s="6" t="n">
        <v>-3.4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0</v>
      </c>
      <c r="P31" s="5" t="n">
        <v>2815</v>
      </c>
      <c r="Q31" s="6" t="n">
        <v>-3.9</v>
      </c>
      <c r="R31" s="5" t="n">
        <v>950</v>
      </c>
      <c r="S31" s="5" t="n">
        <v>918</v>
      </c>
      <c r="T31" s="6" t="n">
        <v>-3.4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790</v>
      </c>
      <c r="P32" s="5" t="n">
        <v>2618</v>
      </c>
      <c r="Q32" s="6" t="n">
        <v>-6.2</v>
      </c>
      <c r="R32" s="5" t="n">
        <v>850</v>
      </c>
      <c r="S32" s="5" t="n">
        <v>802</v>
      </c>
      <c r="T32" s="6" t="n">
        <v>-5.6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n">
        <v>2960</v>
      </c>
      <c r="P33" s="5" t="n">
        <v>2779</v>
      </c>
      <c r="Q33" s="6" t="n">
        <v>-6.1</v>
      </c>
      <c r="R33" s="5" t="n">
        <v>944</v>
      </c>
      <c r="S33" s="5" t="n">
        <v>892</v>
      </c>
      <c r="T33" s="6" t="n">
        <v>-5.5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3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7</v>
      </c>
      <c r="K35" s="96" t="s">
        <v>28</v>
      </c>
      <c r="L35" s="98" t="s">
        <v>29</v>
      </c>
      <c r="M35" s="4"/>
      <c r="N35" s="64" t="n">
        <f aca="false">J35+1988</f>
        <v>2005</v>
      </c>
      <c r="O35" s="5" t="n">
        <v>5075</v>
      </c>
      <c r="P35" s="5" t="n">
        <v>4713</v>
      </c>
      <c r="Q35" s="6" t="n">
        <v>-7.1</v>
      </c>
      <c r="R35" s="5" t="n">
        <v>3433</v>
      </c>
      <c r="S35" s="5" t="n">
        <v>3202</v>
      </c>
      <c r="T35" s="6" t="n">
        <v>-6.7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060</v>
      </c>
      <c r="P36" s="5" t="n">
        <v>4778</v>
      </c>
      <c r="Q36" s="6" t="n">
        <v>-5.6</v>
      </c>
      <c r="R36" s="5" t="n">
        <v>3426</v>
      </c>
      <c r="S36" s="5" t="n">
        <v>3246</v>
      </c>
      <c r="T36" s="6" t="n">
        <v>-5.3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092</v>
      </c>
      <c r="P37" s="5" t="n">
        <v>4884</v>
      </c>
      <c r="Q37" s="6" t="n">
        <v>-4.1</v>
      </c>
      <c r="R37" s="5" t="n">
        <v>3458</v>
      </c>
      <c r="S37" s="5" t="n">
        <v>3326</v>
      </c>
      <c r="T37" s="6" t="n">
        <v>-3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533</v>
      </c>
      <c r="P38" s="5" t="n">
        <v>5195</v>
      </c>
      <c r="Q38" s="6" t="n">
        <v>-6.1</v>
      </c>
      <c r="R38" s="5" t="n">
        <v>3873</v>
      </c>
      <c r="S38" s="5" t="n">
        <v>3545</v>
      </c>
      <c r="T38" s="6" t="n">
        <v>-8.5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8</v>
      </c>
      <c r="K39" s="96" t="s">
        <v>28</v>
      </c>
      <c r="L39" s="98" t="s">
        <v>29</v>
      </c>
      <c r="M39" s="4"/>
      <c r="N39" s="64" t="n">
        <f aca="false">J39+1988</f>
        <v>2006</v>
      </c>
      <c r="O39" s="5" t="n">
        <v>4849</v>
      </c>
      <c r="P39" s="5" t="n">
        <v>4596</v>
      </c>
      <c r="Q39" s="6" t="n">
        <v>-5.2</v>
      </c>
      <c r="R39" s="5" t="n">
        <v>3334</v>
      </c>
      <c r="S39" s="5" t="n">
        <v>3160</v>
      </c>
      <c r="T39" s="6" t="n">
        <v>-5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206</v>
      </c>
      <c r="P40" s="5" t="n">
        <v>5008</v>
      </c>
      <c r="Q40" s="6" t="n">
        <v>-3.8</v>
      </c>
      <c r="R40" s="5" t="n">
        <v>3627</v>
      </c>
      <c r="S40" s="5" t="n">
        <v>3458</v>
      </c>
      <c r="T40" s="6" t="n">
        <v>-4.7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951</v>
      </c>
      <c r="P41" s="5" t="n">
        <v>4783</v>
      </c>
      <c r="Q41" s="6" t="n">
        <v>-3.4</v>
      </c>
      <c r="R41" s="5" t="n">
        <v>3537</v>
      </c>
      <c r="S41" s="5" t="n">
        <v>3336</v>
      </c>
      <c r="T41" s="6" t="n">
        <v>-5.7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697</v>
      </c>
      <c r="P42" s="5" t="n">
        <v>5454</v>
      </c>
      <c r="Q42" s="6" t="n">
        <v>-4.3</v>
      </c>
      <c r="R42" s="5" t="n">
        <v>3960</v>
      </c>
      <c r="S42" s="5" t="n">
        <v>3840</v>
      </c>
      <c r="T42" s="6" t="n">
        <v>-3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19</v>
      </c>
      <c r="K43" s="96" t="s">
        <v>28</v>
      </c>
      <c r="L43" s="98" t="s">
        <v>29</v>
      </c>
      <c r="M43" s="4"/>
      <c r="N43" s="64" t="n">
        <f aca="false">J43+1988</f>
        <v>2007</v>
      </c>
      <c r="O43" s="5" t="n">
        <v>4885</v>
      </c>
      <c r="P43" s="5" t="n">
        <v>4720</v>
      </c>
      <c r="Q43" s="6" t="n">
        <v>-3.4</v>
      </c>
      <c r="R43" s="5" t="n">
        <v>3323</v>
      </c>
      <c r="S43" s="5" t="n">
        <v>3179</v>
      </c>
      <c r="T43" s="6" t="n">
        <v>-4.3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5449</v>
      </c>
      <c r="P44" s="5" t="n">
        <v>5112</v>
      </c>
      <c r="Q44" s="6" t="n">
        <v>-6.2</v>
      </c>
      <c r="R44" s="5" t="n">
        <v>3958</v>
      </c>
      <c r="S44" s="5" t="n">
        <v>3645</v>
      </c>
      <c r="T44" s="6" t="n">
        <v>-7.9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5460</v>
      </c>
      <c r="P45" s="5" t="n">
        <v>5382</v>
      </c>
      <c r="Q45" s="6" t="n">
        <v>-1.4</v>
      </c>
      <c r="R45" s="5" t="n">
        <v>3794</v>
      </c>
      <c r="S45" s="5" t="n">
        <v>3862</v>
      </c>
      <c r="T45" s="6" t="n">
        <v>1.8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n">
        <v>5925</v>
      </c>
      <c r="P46" s="5" t="n">
        <v>5608</v>
      </c>
      <c r="Q46" s="6" t="n">
        <v>-5.4</v>
      </c>
      <c r="R46" s="5" t="n">
        <v>4127</v>
      </c>
      <c r="S46" s="5" t="n">
        <v>3966</v>
      </c>
      <c r="T46" s="6" t="n">
        <v>-3.9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4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9" t="s">
        <v>35</v>
      </c>
      <c r="I48" s="99"/>
      <c r="J48" s="99"/>
      <c r="K48" s="99"/>
      <c r="L48" s="99"/>
      <c r="M48" s="99"/>
      <c r="N48" s="99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7</v>
      </c>
      <c r="K49" s="96" t="s">
        <v>28</v>
      </c>
      <c r="L49" s="98" t="s">
        <v>29</v>
      </c>
      <c r="M49" s="4"/>
      <c r="N49" s="64" t="n">
        <f aca="false">J49+1988</f>
        <v>2005</v>
      </c>
      <c r="O49" s="5" t="n">
        <v>2539</v>
      </c>
      <c r="P49" s="5" t="n">
        <v>2413</v>
      </c>
      <c r="Q49" s="6" t="n">
        <v>-5</v>
      </c>
      <c r="R49" s="5" t="n">
        <v>1052</v>
      </c>
      <c r="S49" s="5" t="n">
        <v>979</v>
      </c>
      <c r="T49" s="6" t="n">
        <v>-6.9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90</v>
      </c>
      <c r="P50" s="5" t="n">
        <v>2392</v>
      </c>
      <c r="Q50" s="6" t="n">
        <v>-3.9</v>
      </c>
      <c r="R50" s="5" t="n">
        <v>1021</v>
      </c>
      <c r="S50" s="5" t="n">
        <v>979</v>
      </c>
      <c r="T50" s="6" t="n">
        <v>-4.1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32</v>
      </c>
      <c r="P51" s="5" t="n">
        <v>2316</v>
      </c>
      <c r="Q51" s="6" t="n">
        <v>-4.8</v>
      </c>
      <c r="R51" s="5" t="n">
        <v>1050</v>
      </c>
      <c r="S51" s="5" t="n">
        <v>958</v>
      </c>
      <c r="T51" s="6" t="n">
        <v>-8.8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20</v>
      </c>
      <c r="P52" s="5" t="n">
        <v>2326</v>
      </c>
      <c r="Q52" s="6" t="n">
        <v>-3.9</v>
      </c>
      <c r="R52" s="5" t="n">
        <v>1064</v>
      </c>
      <c r="S52" s="5" t="n">
        <v>1005</v>
      </c>
      <c r="T52" s="6" t="n">
        <v>-5.5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8</v>
      </c>
      <c r="K53" s="96" t="s">
        <v>28</v>
      </c>
      <c r="L53" s="98" t="s">
        <v>29</v>
      </c>
      <c r="M53" s="4"/>
      <c r="N53" s="64" t="n">
        <f aca="false">J53+1988</f>
        <v>2006</v>
      </c>
      <c r="O53" s="5" t="n">
        <v>2182</v>
      </c>
      <c r="P53" s="5" t="n">
        <v>2092</v>
      </c>
      <c r="Q53" s="6" t="n">
        <v>-4.1</v>
      </c>
      <c r="R53" s="5" t="n">
        <v>885</v>
      </c>
      <c r="S53" s="5" t="n">
        <v>841</v>
      </c>
      <c r="T53" s="6" t="n">
        <v>-5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182</v>
      </c>
      <c r="P54" s="5" t="n">
        <v>2058</v>
      </c>
      <c r="Q54" s="6" t="n">
        <v>-5.7</v>
      </c>
      <c r="R54" s="5" t="n">
        <v>891</v>
      </c>
      <c r="S54" s="5" t="n">
        <v>844</v>
      </c>
      <c r="T54" s="6" t="n">
        <v>-5.3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271</v>
      </c>
      <c r="P55" s="5" t="n">
        <v>2165</v>
      </c>
      <c r="Q55" s="6" t="n">
        <v>-4.7</v>
      </c>
      <c r="R55" s="5" t="n">
        <v>938</v>
      </c>
      <c r="S55" s="5" t="n">
        <v>898</v>
      </c>
      <c r="T55" s="6" t="n">
        <v>-4.3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511</v>
      </c>
      <c r="P56" s="5" t="n">
        <v>2291</v>
      </c>
      <c r="Q56" s="6" t="n">
        <v>-8.8</v>
      </c>
      <c r="R56" s="5" t="n">
        <v>1016</v>
      </c>
      <c r="S56" s="5" t="n">
        <v>956</v>
      </c>
      <c r="T56" s="6" t="n">
        <v>-5.9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19</v>
      </c>
      <c r="K57" s="96" t="s">
        <v>28</v>
      </c>
      <c r="L57" s="98" t="s">
        <v>29</v>
      </c>
      <c r="M57" s="4"/>
      <c r="N57" s="64" t="n">
        <f aca="false">J57+1988</f>
        <v>2007</v>
      </c>
      <c r="O57" s="5" t="n">
        <v>2515</v>
      </c>
      <c r="P57" s="5" t="n">
        <v>2459</v>
      </c>
      <c r="Q57" s="6" t="n">
        <v>-2.2</v>
      </c>
      <c r="R57" s="5" t="n">
        <v>1023</v>
      </c>
      <c r="S57" s="5" t="n">
        <v>974</v>
      </c>
      <c r="T57" s="6" t="n">
        <v>-4.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76</v>
      </c>
      <c r="P58" s="5" t="n">
        <v>2378</v>
      </c>
      <c r="Q58" s="6" t="n">
        <v>-4</v>
      </c>
      <c r="R58" s="5" t="n">
        <v>1014</v>
      </c>
      <c r="S58" s="5" t="n">
        <v>974</v>
      </c>
      <c r="T58" s="6" t="n">
        <v>-3.9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448</v>
      </c>
      <c r="P59" s="5" t="n">
        <v>2338</v>
      </c>
      <c r="Q59" s="6" t="n">
        <v>-4.5</v>
      </c>
      <c r="R59" s="5" t="n">
        <v>995</v>
      </c>
      <c r="S59" s="5" t="n">
        <v>925</v>
      </c>
      <c r="T59" s="6" t="n">
        <v>-7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n">
        <v>2460</v>
      </c>
      <c r="P60" s="5" t="n">
        <v>2366</v>
      </c>
      <c r="Q60" s="6" t="n">
        <v>-3.8</v>
      </c>
      <c r="R60" s="5" t="n">
        <v>1016</v>
      </c>
      <c r="S60" s="5" t="n">
        <v>982</v>
      </c>
      <c r="T60" s="6" t="n">
        <v>-3.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6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7</v>
      </c>
      <c r="K62" s="96" t="s">
        <v>28</v>
      </c>
      <c r="L62" s="98" t="s">
        <v>29</v>
      </c>
      <c r="M62" s="4"/>
      <c r="N62" s="64" t="n">
        <f aca="false">J62+1988</f>
        <v>2005</v>
      </c>
      <c r="O62" s="5" t="n">
        <v>1501</v>
      </c>
      <c r="P62" s="5" t="n">
        <v>1414</v>
      </c>
      <c r="Q62" s="6" t="n">
        <v>-5.8</v>
      </c>
      <c r="R62" s="5" t="n">
        <v>276</v>
      </c>
      <c r="S62" s="5" t="n">
        <v>240</v>
      </c>
      <c r="T62" s="6" t="n">
        <v>-13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61</v>
      </c>
      <c r="P63" s="5" t="n">
        <v>1501</v>
      </c>
      <c r="Q63" s="6" t="n">
        <v>-3.8</v>
      </c>
      <c r="R63" s="5" t="n">
        <v>262</v>
      </c>
      <c r="S63" s="5" t="n">
        <v>241</v>
      </c>
      <c r="T63" s="6" t="n">
        <v>-8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11</v>
      </c>
      <c r="P64" s="5" t="n">
        <v>1441</v>
      </c>
      <c r="Q64" s="6" t="n">
        <v>-4.6</v>
      </c>
      <c r="R64" s="5" t="n">
        <v>257</v>
      </c>
      <c r="S64" s="5" t="n">
        <v>239</v>
      </c>
      <c r="T64" s="6" t="n">
        <v>-7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549</v>
      </c>
      <c r="P65" s="5" t="n">
        <v>1481</v>
      </c>
      <c r="Q65" s="6" t="n">
        <v>-4.4</v>
      </c>
      <c r="R65" s="5" t="n">
        <v>271</v>
      </c>
      <c r="S65" s="5" t="n">
        <v>255</v>
      </c>
      <c r="T65" s="6" t="n">
        <v>-5.9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8</v>
      </c>
      <c r="K66" s="96" t="s">
        <v>28</v>
      </c>
      <c r="L66" s="98" t="s">
        <v>29</v>
      </c>
      <c r="M66" s="4"/>
      <c r="N66" s="64" t="n">
        <f aca="false">J66+1988</f>
        <v>2006</v>
      </c>
      <c r="O66" s="5" t="n">
        <v>1399</v>
      </c>
      <c r="P66" s="5" t="n">
        <v>1355</v>
      </c>
      <c r="Q66" s="6" t="n">
        <v>-3.1</v>
      </c>
      <c r="R66" s="5" t="n">
        <v>251</v>
      </c>
      <c r="S66" s="5" t="n">
        <v>238</v>
      </c>
      <c r="T66" s="6" t="n">
        <v>-5.2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513</v>
      </c>
      <c r="P67" s="5" t="n">
        <v>1450</v>
      </c>
      <c r="Q67" s="6" t="n">
        <v>-4.2</v>
      </c>
      <c r="R67" s="5" t="n">
        <v>251</v>
      </c>
      <c r="S67" s="5" t="n">
        <v>235</v>
      </c>
      <c r="T67" s="6" t="n">
        <v>-6.4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25</v>
      </c>
      <c r="P68" s="5" t="n">
        <v>1450</v>
      </c>
      <c r="Q68" s="6" t="n">
        <v>-4.9</v>
      </c>
      <c r="R68" s="5" t="n">
        <v>277</v>
      </c>
      <c r="S68" s="5" t="n">
        <v>257</v>
      </c>
      <c r="T68" s="6" t="n">
        <v>-7.2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29</v>
      </c>
      <c r="P69" s="5" t="n">
        <v>1579</v>
      </c>
      <c r="Q69" s="6" t="n">
        <v>-3.1</v>
      </c>
      <c r="R69" s="5" t="n">
        <v>296</v>
      </c>
      <c r="S69" s="5" t="n">
        <v>293</v>
      </c>
      <c r="T69" s="6" t="n">
        <v>-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19</v>
      </c>
      <c r="K70" s="96" t="s">
        <v>28</v>
      </c>
      <c r="L70" s="98" t="s">
        <v>29</v>
      </c>
      <c r="M70" s="4"/>
      <c r="N70" s="64" t="n">
        <f aca="false">J70+1988</f>
        <v>2007</v>
      </c>
      <c r="O70" s="5" t="n">
        <v>1479</v>
      </c>
      <c r="P70" s="5" t="n">
        <v>1378</v>
      </c>
      <c r="Q70" s="6" t="n">
        <v>-6.8</v>
      </c>
      <c r="R70" s="5" t="n">
        <v>282</v>
      </c>
      <c r="S70" s="5" t="n">
        <v>248</v>
      </c>
      <c r="T70" s="6" t="n">
        <v>-12.1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18</v>
      </c>
      <c r="P71" s="5" t="n">
        <v>1522</v>
      </c>
      <c r="Q71" s="6" t="n">
        <v>-5.9</v>
      </c>
      <c r="R71" s="5" t="n">
        <v>273</v>
      </c>
      <c r="S71" s="5" t="n">
        <v>256</v>
      </c>
      <c r="T71" s="6" t="n">
        <v>-6.2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73</v>
      </c>
      <c r="P72" s="5" t="n">
        <v>1497</v>
      </c>
      <c r="Q72" s="6" t="n">
        <v>-4.8</v>
      </c>
      <c r="R72" s="5" t="n">
        <v>297</v>
      </c>
      <c r="S72" s="5" t="n">
        <v>263</v>
      </c>
      <c r="T72" s="6" t="n">
        <v>-11.4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100"/>
      <c r="I73" s="100"/>
      <c r="J73" s="101"/>
      <c r="K73" s="100"/>
      <c r="L73" s="100" t="s">
        <v>32</v>
      </c>
      <c r="M73" s="102"/>
      <c r="N73" s="103"/>
      <c r="O73" s="68" t="n">
        <v>1698</v>
      </c>
      <c r="P73" s="43" t="n">
        <v>1605</v>
      </c>
      <c r="Q73" s="44" t="n">
        <v>-5.5</v>
      </c>
      <c r="R73" s="43" t="n">
        <v>351</v>
      </c>
      <c r="S73" s="43" t="n">
        <v>326</v>
      </c>
      <c r="T73" s="6" t="n">
        <v>-7.1</v>
      </c>
      <c r="U73" s="4"/>
    </row>
    <row r="74" customFormat="false" ht="7.5" hidden="false" customHeight="true" outlineLevel="0" collapsed="false">
      <c r="F74" s="104"/>
      <c r="T74" s="105"/>
    </row>
    <row r="75" customFormat="false" ht="7.5" hidden="false" customHeight="true" outlineLevel="0" collapsed="false"/>
    <row r="92" customFormat="false" ht="7.5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49:14Z</dcterms:created>
  <dc:creator>     </dc:creator>
  <dc:description/>
  <cp:keywords/>
  <dc:language>en-US</dc:language>
  <cp:lastModifiedBy> </cp:lastModifiedBy>
  <dcterms:modified xsi:type="dcterms:W3CDTF">2008-02-25T04:10:00Z</dcterms:modified>
  <cp:revision>0</cp:revision>
  <dc:subject/>
  <dc:title/>
</cp:coreProperties>
</file>