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s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１８年    ２００６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 Taxes and</t>
  </si>
  <si>
    <t xml:space="preserve">Damage</t>
  </si>
  <si>
    <t xml:space="preserve">Interest and</t>
  </si>
  <si>
    <t xml:space="preserve">Rents for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Part-timers/</t>
  </si>
  <si>
    <t xml:space="preserve">Temporary</t>
  </si>
  <si>
    <t xml:space="preserve">Operating</t>
  </si>
  <si>
    <t xml:space="preserve">other public</t>
  </si>
  <si>
    <t xml:space="preserve">insurance</t>
  </si>
  <si>
    <t xml:space="preserve">subcont-</t>
  </si>
  <si>
    <t xml:space="preserve">discount</t>
  </si>
  <si>
    <t xml:space="preserve">land and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Part-timers</t>
  </si>
  <si>
    <t xml:space="preserve">(days)</t>
  </si>
  <si>
    <t xml:space="preserve">(hours)</t>
  </si>
  <si>
    <t xml:space="preserve">year</t>
  </si>
  <si>
    <t xml:space="preserve">during last one year</t>
  </si>
  <si>
    <t xml:space="preserve">(3)+(4)-(5)</t>
  </si>
  <si>
    <t xml:space="preserve">(1)-(2)</t>
  </si>
  <si>
    <t xml:space="preserve">(8)+(12)</t>
  </si>
  <si>
    <t xml:space="preserve">wages</t>
  </si>
  <si>
    <t xml:space="preserve">employees</t>
  </si>
  <si>
    <t xml:space="preserve">arubaito</t>
  </si>
  <si>
    <t xml:space="preserve">imposts</t>
  </si>
  <si>
    <t xml:space="preserve">premium</t>
  </si>
  <si>
    <t xml:space="preserve">Depreciation</t>
  </si>
  <si>
    <t xml:space="preserve">Welfare cost</t>
  </si>
  <si>
    <t xml:space="preserve">racted work</t>
  </si>
  <si>
    <t xml:space="preserve">dwellings</t>
  </si>
  <si>
    <t xml:space="preserve">(6)-(7)</t>
  </si>
  <si>
    <t xml:space="preserve">(5)-(3)</t>
  </si>
  <si>
    <t xml:space="preserve">fittings</t>
  </si>
  <si>
    <t xml:space="preserve">Family workers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persons)</t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06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2005        </t>
  </si>
  <si>
    <t xml:space="preserve">  平成</t>
  </si>
  <si>
    <r>
      <rPr>
        <sz val="10"/>
        <rFont val="Noto Sans"/>
        <family val="2"/>
      </rPr>
      <t xml:space="preserve">卸売・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6" ySplit="21" topLeftCell="M24" activePane="bottomRight" state="frozen"/>
      <selection pane="topLeft" activeCell="G3" activeCellId="0" sqref="G3"/>
      <selection pane="topRight" activeCell="M3" activeCellId="0" sqref="M3"/>
      <selection pane="bottomLeft" activeCell="G24" activeCellId="0" sqref="G24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40" min="35" style="7" width="14.7"/>
    <col collapsed="false" customWidth="true" hidden="false" outlineLevel="0" max="41" min="41" style="8" width="16.7"/>
    <col collapsed="false" customWidth="true" hidden="false" outlineLevel="0" max="42" min="42" style="9" width="15.71"/>
    <col collapsed="false" customWidth="true" hidden="false" outlineLevel="0" max="45" min="43" style="10" width="17.71"/>
    <col collapsed="false" customWidth="true" hidden="false" outlineLevel="0" max="47" min="46" style="11" width="17.71"/>
    <col collapsed="false" customWidth="true" hidden="false" outlineLevel="0" max="49" min="48" style="12" width="18.7"/>
    <col collapsed="false" customWidth="true" hidden="false" outlineLevel="0" max="51" min="50" style="13" width="17.71"/>
    <col collapsed="false" customWidth="true" hidden="false" outlineLevel="0" max="52" min="52" style="2" width="1.71"/>
    <col collapsed="false" customWidth="false" hidden="false" outlineLevel="0" max="257" min="53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142"/>
      <c r="AA15" s="142"/>
      <c r="AB15" s="142"/>
      <c r="AC15" s="142"/>
      <c r="AD15" s="142"/>
      <c r="AE15" s="142"/>
      <c r="AF15" s="142"/>
      <c r="AG15" s="142"/>
      <c r="AH15" s="100"/>
      <c r="AI15" s="101"/>
      <c r="AJ15" s="101"/>
      <c r="AK15" s="143" t="s">
        <v>34</v>
      </c>
      <c r="AL15" s="143" t="s">
        <v>35</v>
      </c>
      <c r="AM15" s="116" t="s">
        <v>36</v>
      </c>
      <c r="AN15" s="116" t="s">
        <v>37</v>
      </c>
      <c r="AO15" s="126"/>
      <c r="AP15" s="144" t="s">
        <v>38</v>
      </c>
      <c r="AQ15" s="145" t="s">
        <v>38</v>
      </c>
      <c r="AR15" s="146"/>
      <c r="AS15" s="147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8" t="s">
        <v>11</v>
      </c>
      <c r="AY15" s="109" t="s">
        <v>15</v>
      </c>
    </row>
    <row r="16" customFormat="false" ht="12" hidden="false" customHeight="true" outlineLevel="0" collapsed="false">
      <c r="F16" s="128"/>
      <c r="H16" s="149" t="s">
        <v>42</v>
      </c>
      <c r="I16" s="149"/>
      <c r="J16" s="149"/>
      <c r="K16" s="149"/>
      <c r="L16" s="149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50"/>
      <c r="X16" s="151"/>
      <c r="Y16" s="100"/>
      <c r="Z16" s="151"/>
      <c r="AA16" s="151"/>
      <c r="AB16" s="151"/>
      <c r="AC16" s="151"/>
      <c r="AD16" s="151"/>
      <c r="AE16" s="151"/>
      <c r="AF16" s="151"/>
      <c r="AG16" s="151"/>
      <c r="AH16" s="100"/>
      <c r="AI16" s="101"/>
      <c r="AJ16" s="101"/>
      <c r="AK16" s="143" t="s">
        <v>43</v>
      </c>
      <c r="AL16" s="143" t="s">
        <v>44</v>
      </c>
      <c r="AM16" s="101"/>
      <c r="AN16" s="102"/>
      <c r="AO16" s="126"/>
      <c r="AP16" s="144" t="s">
        <v>45</v>
      </c>
      <c r="AQ16" s="145" t="s">
        <v>46</v>
      </c>
      <c r="AR16" s="152"/>
      <c r="AS16" s="147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3.5" hidden="false" customHeight="true" outlineLevel="0" collapsed="false">
      <c r="F17" s="128"/>
      <c r="H17" s="149" t="s">
        <v>49</v>
      </c>
      <c r="I17" s="149"/>
      <c r="J17" s="149"/>
      <c r="K17" s="149"/>
      <c r="L17" s="149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3" t="s">
        <v>52</v>
      </c>
      <c r="X17" s="154" t="s">
        <v>53</v>
      </c>
      <c r="Y17" s="100"/>
      <c r="Z17" s="155" t="s">
        <v>54</v>
      </c>
      <c r="AA17" s="155" t="s">
        <v>38</v>
      </c>
      <c r="AB17" s="155" t="s">
        <v>38</v>
      </c>
      <c r="AC17" s="155" t="s">
        <v>38</v>
      </c>
      <c r="AD17" s="155" t="s">
        <v>38</v>
      </c>
      <c r="AE17" s="155" t="s">
        <v>38</v>
      </c>
      <c r="AF17" s="155" t="s">
        <v>38</v>
      </c>
      <c r="AG17" s="155" t="s">
        <v>38</v>
      </c>
      <c r="AH17" s="100"/>
      <c r="AI17" s="101"/>
      <c r="AJ17" s="101"/>
      <c r="AK17" s="143"/>
      <c r="AL17" s="143" t="s">
        <v>55</v>
      </c>
      <c r="AM17" s="101"/>
      <c r="AN17" s="102"/>
      <c r="AO17" s="126"/>
      <c r="AP17" s="156"/>
      <c r="AQ17" s="106"/>
      <c r="AR17" s="153" t="s">
        <v>38</v>
      </c>
      <c r="AS17" s="157"/>
      <c r="AT17" s="158"/>
      <c r="AU17" s="158"/>
      <c r="AV17" s="108" t="s">
        <v>56</v>
      </c>
      <c r="AW17" s="159" t="s">
        <v>56</v>
      </c>
      <c r="AX17" s="139"/>
      <c r="AY17" s="109"/>
    </row>
    <row r="18" customFormat="false" ht="12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60" t="s">
        <v>59</v>
      </c>
      <c r="X18" s="154"/>
      <c r="Y18" s="100"/>
      <c r="Z18" s="155" t="s">
        <v>60</v>
      </c>
      <c r="AA18" s="155" t="s">
        <v>61</v>
      </c>
      <c r="AB18" s="155" t="s">
        <v>62</v>
      </c>
      <c r="AC18" s="155" t="s">
        <v>63</v>
      </c>
      <c r="AD18" s="155" t="s">
        <v>64</v>
      </c>
      <c r="AE18" s="155" t="s">
        <v>65</v>
      </c>
      <c r="AF18" s="155" t="s">
        <v>66</v>
      </c>
      <c r="AG18" s="155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61" t="s">
        <v>72</v>
      </c>
      <c r="AM18" s="101" t="s">
        <v>73</v>
      </c>
      <c r="AN18" s="102" t="s">
        <v>73</v>
      </c>
      <c r="AO18" s="104" t="s">
        <v>50</v>
      </c>
      <c r="AP18" s="162"/>
      <c r="AQ18" s="163"/>
      <c r="AR18" s="160" t="s">
        <v>74</v>
      </c>
      <c r="AS18" s="164"/>
      <c r="AT18" s="107" t="s">
        <v>75</v>
      </c>
      <c r="AU18" s="107" t="s">
        <v>76</v>
      </c>
      <c r="AV18" s="108" t="s">
        <v>77</v>
      </c>
      <c r="AW18" s="159" t="s">
        <v>78</v>
      </c>
      <c r="AX18" s="139" t="s">
        <v>79</v>
      </c>
      <c r="AY18" s="165" t="s">
        <v>68</v>
      </c>
    </row>
    <row r="19" customFormat="false" ht="12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60" t="s">
        <v>88</v>
      </c>
      <c r="X19" s="154"/>
      <c r="Y19" s="100"/>
      <c r="Z19" s="166" t="s">
        <v>89</v>
      </c>
      <c r="AA19" s="166" t="s">
        <v>90</v>
      </c>
      <c r="AB19" s="166" t="s">
        <v>48</v>
      </c>
      <c r="AC19" s="166"/>
      <c r="AD19" s="166" t="s">
        <v>82</v>
      </c>
      <c r="AE19" s="166" t="s">
        <v>91</v>
      </c>
      <c r="AF19" s="166" t="s">
        <v>92</v>
      </c>
      <c r="AG19" s="100"/>
      <c r="AH19" s="100" t="s">
        <v>86</v>
      </c>
      <c r="AI19" s="101" t="s">
        <v>93</v>
      </c>
      <c r="AJ19" s="101" t="s">
        <v>94</v>
      </c>
      <c r="AK19" s="101" t="s">
        <v>95</v>
      </c>
      <c r="AL19" s="161" t="s">
        <v>96</v>
      </c>
      <c r="AM19" s="101" t="s">
        <v>97</v>
      </c>
      <c r="AN19" s="102" t="s">
        <v>98</v>
      </c>
      <c r="AO19" s="104" t="s">
        <v>99</v>
      </c>
      <c r="AP19" s="162"/>
      <c r="AQ19" s="163"/>
      <c r="AR19" s="147" t="s">
        <v>100</v>
      </c>
      <c r="AS19" s="164"/>
      <c r="AT19" s="107" t="s">
        <v>101</v>
      </c>
      <c r="AU19" s="107" t="s">
        <v>102</v>
      </c>
      <c r="AV19" s="108" t="s">
        <v>103</v>
      </c>
      <c r="AW19" s="159" t="s">
        <v>104</v>
      </c>
      <c r="AX19" s="139"/>
      <c r="AY19" s="165" t="s">
        <v>86</v>
      </c>
    </row>
    <row r="20" customFormat="false" ht="12" hidden="false" customHeight="true" outlineLevel="0" collapsed="false">
      <c r="F20" s="128"/>
      <c r="H20" s="92" t="s">
        <v>105</v>
      </c>
      <c r="I20" s="92"/>
      <c r="J20" s="92"/>
      <c r="K20" s="92"/>
      <c r="L20" s="92"/>
      <c r="M20" s="93" t="s">
        <v>106</v>
      </c>
      <c r="N20" s="94" t="s">
        <v>79</v>
      </c>
      <c r="O20" s="95" t="s">
        <v>107</v>
      </c>
      <c r="P20" s="95" t="s">
        <v>93</v>
      </c>
      <c r="Q20" s="95" t="s">
        <v>108</v>
      </c>
      <c r="R20" s="95" t="s">
        <v>93</v>
      </c>
      <c r="S20" s="95" t="s">
        <v>109</v>
      </c>
      <c r="T20" s="95" t="s">
        <v>110</v>
      </c>
      <c r="U20" s="95" t="s">
        <v>95</v>
      </c>
      <c r="V20" s="95" t="s">
        <v>111</v>
      </c>
      <c r="W20" s="167" t="s">
        <v>112</v>
      </c>
      <c r="X20" s="166" t="s">
        <v>113</v>
      </c>
      <c r="Y20" s="100" t="s">
        <v>114</v>
      </c>
      <c r="Z20" s="166" t="s">
        <v>115</v>
      </c>
      <c r="AA20" s="166" t="s">
        <v>116</v>
      </c>
      <c r="AB20" s="166"/>
      <c r="AC20" s="166"/>
      <c r="AD20" s="166" t="s">
        <v>117</v>
      </c>
      <c r="AE20" s="166" t="s">
        <v>118</v>
      </c>
      <c r="AF20" s="166" t="s">
        <v>119</v>
      </c>
      <c r="AG20" s="100" t="s">
        <v>120</v>
      </c>
      <c r="AH20" s="100" t="s">
        <v>109</v>
      </c>
      <c r="AI20" s="101"/>
      <c r="AJ20" s="101" t="s">
        <v>121</v>
      </c>
      <c r="AK20" s="101" t="s">
        <v>122</v>
      </c>
      <c r="AL20" s="161" t="s">
        <v>123</v>
      </c>
      <c r="AM20" s="101"/>
      <c r="AN20" s="102"/>
      <c r="AO20" s="104" t="s">
        <v>124</v>
      </c>
      <c r="AP20" s="156"/>
      <c r="AQ20" s="163" t="s">
        <v>111</v>
      </c>
      <c r="AR20" s="168" t="s">
        <v>125</v>
      </c>
      <c r="AS20" s="164" t="s">
        <v>113</v>
      </c>
      <c r="AT20" s="107" t="s">
        <v>126</v>
      </c>
      <c r="AU20" s="107" t="s">
        <v>127</v>
      </c>
      <c r="AV20" s="108" t="s">
        <v>128</v>
      </c>
      <c r="AW20" s="159" t="s">
        <v>129</v>
      </c>
      <c r="AX20" s="139"/>
      <c r="AY20" s="165" t="s">
        <v>109</v>
      </c>
    </row>
    <row r="21" customFormat="false" ht="12" hidden="false" customHeight="true" outlineLevel="0" collapsed="false">
      <c r="F21" s="128"/>
      <c r="H21" s="3"/>
      <c r="I21" s="3"/>
      <c r="J21" s="3"/>
      <c r="K21" s="3"/>
      <c r="L21" s="169"/>
      <c r="M21" s="93"/>
      <c r="N21" s="170"/>
      <c r="O21" s="171" t="s">
        <v>130</v>
      </c>
      <c r="P21" s="171"/>
      <c r="Q21" s="171"/>
      <c r="R21" s="171"/>
      <c r="S21" s="171" t="s">
        <v>131</v>
      </c>
      <c r="T21" s="171" t="s">
        <v>132</v>
      </c>
      <c r="U21" s="95" t="s">
        <v>133</v>
      </c>
      <c r="V21" s="171" t="s">
        <v>134</v>
      </c>
      <c r="W21" s="172" t="s">
        <v>135</v>
      </c>
      <c r="X21" s="170" t="s">
        <v>134</v>
      </c>
      <c r="Y21" s="171" t="s">
        <v>110</v>
      </c>
      <c r="Z21" s="170" t="s">
        <v>136</v>
      </c>
      <c r="AA21" s="170" t="s">
        <v>137</v>
      </c>
      <c r="AB21" s="170" t="s">
        <v>138</v>
      </c>
      <c r="AC21" s="170" t="s">
        <v>139</v>
      </c>
      <c r="AD21" s="170" t="s">
        <v>140</v>
      </c>
      <c r="AE21" s="170" t="s">
        <v>110</v>
      </c>
      <c r="AF21" s="170" t="s">
        <v>141</v>
      </c>
      <c r="AG21" s="171"/>
      <c r="AH21" s="171" t="s">
        <v>142</v>
      </c>
      <c r="AI21" s="170" t="s">
        <v>143</v>
      </c>
      <c r="AJ21" s="170"/>
      <c r="AK21" s="170"/>
      <c r="AL21" s="173" t="s">
        <v>144</v>
      </c>
      <c r="AM21" s="170"/>
      <c r="AN21" s="171"/>
      <c r="AO21" s="174"/>
      <c r="AP21" s="162" t="s">
        <v>145</v>
      </c>
      <c r="AQ21" s="163" t="s">
        <v>134</v>
      </c>
      <c r="AR21" s="170" t="s">
        <v>146</v>
      </c>
      <c r="AS21" s="164" t="s">
        <v>134</v>
      </c>
      <c r="AT21" s="175"/>
      <c r="AU21" s="175"/>
      <c r="AV21" s="170" t="s">
        <v>147</v>
      </c>
      <c r="AW21" s="176" t="s">
        <v>147</v>
      </c>
      <c r="AX21" s="177" t="s">
        <v>148</v>
      </c>
      <c r="AY21" s="171" t="s">
        <v>149</v>
      </c>
    </row>
    <row r="22" customFormat="false" ht="12" hidden="false" customHeight="true" outlineLevel="0" collapsed="false">
      <c r="F22" s="128"/>
      <c r="H22" s="3"/>
      <c r="I22" s="3"/>
      <c r="J22" s="3"/>
      <c r="K22" s="3"/>
      <c r="L22" s="169"/>
      <c r="M22" s="93"/>
      <c r="N22" s="170" t="s">
        <v>150</v>
      </c>
      <c r="O22" s="171" t="s">
        <v>151</v>
      </c>
      <c r="P22" s="171" t="s">
        <v>152</v>
      </c>
      <c r="Q22" s="171" t="s">
        <v>153</v>
      </c>
      <c r="R22" s="171" t="s">
        <v>154</v>
      </c>
      <c r="S22" s="171" t="s">
        <v>155</v>
      </c>
      <c r="T22" s="171" t="s">
        <v>156</v>
      </c>
      <c r="U22" s="171" t="s">
        <v>157</v>
      </c>
      <c r="V22" s="171" t="s">
        <v>158</v>
      </c>
      <c r="W22" s="170" t="s">
        <v>159</v>
      </c>
      <c r="X22" s="170" t="s">
        <v>160</v>
      </c>
      <c r="Y22" s="170" t="s">
        <v>161</v>
      </c>
      <c r="Z22" s="170" t="s">
        <v>162</v>
      </c>
      <c r="AA22" s="170" t="s">
        <v>163</v>
      </c>
      <c r="AB22" s="170" t="s">
        <v>164</v>
      </c>
      <c r="AC22" s="170" t="s">
        <v>165</v>
      </c>
      <c r="AD22" s="170" t="s">
        <v>166</v>
      </c>
      <c r="AE22" s="170" t="s">
        <v>167</v>
      </c>
      <c r="AF22" s="170" t="s">
        <v>168</v>
      </c>
      <c r="AG22" s="171" t="s">
        <v>169</v>
      </c>
      <c r="AH22" s="171" t="s">
        <v>170</v>
      </c>
      <c r="AI22" s="170" t="s">
        <v>171</v>
      </c>
      <c r="AJ22" s="170" t="s">
        <v>172</v>
      </c>
      <c r="AK22" s="170" t="s">
        <v>173</v>
      </c>
      <c r="AL22" s="173" t="s">
        <v>174</v>
      </c>
      <c r="AM22" s="170" t="s">
        <v>175</v>
      </c>
      <c r="AN22" s="171" t="s">
        <v>176</v>
      </c>
      <c r="AO22" s="171" t="s">
        <v>177</v>
      </c>
      <c r="AP22" s="170" t="s">
        <v>178</v>
      </c>
      <c r="AQ22" s="89" t="s">
        <v>179</v>
      </c>
      <c r="AR22" s="170" t="s">
        <v>180</v>
      </c>
      <c r="AS22" s="177" t="s">
        <v>181</v>
      </c>
      <c r="AT22" s="170" t="s">
        <v>182</v>
      </c>
      <c r="AU22" s="170" t="s">
        <v>183</v>
      </c>
      <c r="AV22" s="170" t="s">
        <v>184</v>
      </c>
      <c r="AW22" s="170" t="s">
        <v>185</v>
      </c>
      <c r="AX22" s="177" t="s">
        <v>186</v>
      </c>
      <c r="AY22" s="171" t="s">
        <v>187</v>
      </c>
    </row>
    <row r="23" s="180" customFormat="true" ht="7.5" hidden="false" customHeight="true" outlineLevel="0" collapsed="false">
      <c r="A23" s="178"/>
      <c r="B23" s="178"/>
      <c r="C23" s="178"/>
      <c r="D23" s="178"/>
      <c r="E23" s="178"/>
      <c r="F23" s="179"/>
      <c r="H23" s="181"/>
      <c r="I23" s="181"/>
      <c r="J23" s="181"/>
      <c r="K23" s="181"/>
      <c r="L23" s="182"/>
      <c r="M23" s="183"/>
      <c r="N23" s="184"/>
      <c r="O23" s="185"/>
      <c r="P23" s="185"/>
      <c r="Q23" s="185"/>
      <c r="R23" s="185"/>
      <c r="S23" s="185"/>
      <c r="T23" s="185"/>
      <c r="U23" s="185"/>
      <c r="V23" s="185"/>
      <c r="W23" s="186"/>
      <c r="X23" s="187"/>
      <c r="Y23" s="188"/>
      <c r="Z23" s="187"/>
      <c r="AA23" s="187"/>
      <c r="AB23" s="187"/>
      <c r="AC23" s="187"/>
      <c r="AD23" s="187"/>
      <c r="AE23" s="187"/>
      <c r="AF23" s="187"/>
      <c r="AG23" s="188"/>
      <c r="AH23" s="188"/>
      <c r="AI23" s="189"/>
      <c r="AJ23" s="189"/>
      <c r="AK23" s="189"/>
      <c r="AL23" s="189"/>
      <c r="AM23" s="189"/>
      <c r="AN23" s="190"/>
      <c r="AO23" s="191"/>
      <c r="AP23" s="192"/>
      <c r="AQ23" s="193"/>
      <c r="AR23" s="194"/>
      <c r="AS23" s="193"/>
      <c r="AT23" s="195"/>
      <c r="AU23" s="195"/>
      <c r="AV23" s="196"/>
      <c r="AW23" s="196"/>
      <c r="AX23" s="197"/>
      <c r="AY23" s="198"/>
    </row>
    <row r="24" customFormat="false" ht="7.5" hidden="false" customHeight="true" outlineLevel="0" collapsed="false">
      <c r="F24" s="128"/>
      <c r="H24" s="3"/>
      <c r="I24" s="3"/>
      <c r="J24" s="3"/>
      <c r="K24" s="199"/>
      <c r="L24" s="200"/>
      <c r="N24" s="61"/>
      <c r="O24" s="61"/>
      <c r="P24" s="61"/>
      <c r="Q24" s="61"/>
      <c r="R24" s="61"/>
      <c r="S24" s="61"/>
      <c r="T24" s="61"/>
      <c r="U24" s="61"/>
      <c r="V24" s="61"/>
      <c r="W24" s="60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201"/>
      <c r="AJ24" s="201"/>
      <c r="AK24" s="201"/>
      <c r="AL24" s="201"/>
      <c r="AM24" s="201"/>
      <c r="AN24" s="201"/>
      <c r="AO24" s="202"/>
      <c r="AP24" s="203"/>
      <c r="AQ24" s="157"/>
      <c r="AR24" s="157"/>
      <c r="AS24" s="157"/>
      <c r="AT24" s="204"/>
      <c r="AU24" s="204"/>
      <c r="AV24" s="205"/>
      <c r="AW24" s="205"/>
      <c r="AX24" s="206"/>
      <c r="AY24" s="206"/>
    </row>
    <row r="25" s="68" customFormat="true" ht="12" hidden="false" customHeight="true" outlineLevel="0" collapsed="false">
      <c r="A25" s="66"/>
      <c r="B25" s="66"/>
      <c r="C25" s="66"/>
      <c r="D25" s="66"/>
      <c r="E25" s="66"/>
      <c r="F25" s="207"/>
      <c r="H25" s="208" t="s">
        <v>188</v>
      </c>
      <c r="I25" s="208"/>
      <c r="J25" s="208"/>
      <c r="K25" s="208"/>
      <c r="L25" s="208"/>
      <c r="M25" s="4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201"/>
      <c r="AJ25" s="201"/>
      <c r="AK25" s="201"/>
      <c r="AL25" s="201"/>
      <c r="AM25" s="201"/>
      <c r="AN25" s="201"/>
      <c r="AO25" s="202"/>
      <c r="AP25" s="203"/>
      <c r="AQ25" s="157"/>
      <c r="AR25" s="157"/>
      <c r="AS25" s="157"/>
      <c r="AT25" s="204"/>
      <c r="AU25" s="204"/>
      <c r="AV25" s="205"/>
      <c r="AW25" s="205"/>
      <c r="AX25" s="206"/>
      <c r="AY25" s="206"/>
    </row>
    <row r="26" s="70" customFormat="true" ht="12" hidden="false" customHeight="true" outlineLevel="0" collapsed="false">
      <c r="A26" s="110"/>
      <c r="B26" s="110"/>
      <c r="C26" s="110"/>
      <c r="D26" s="110"/>
      <c r="E26" s="110"/>
      <c r="F26" s="209"/>
      <c r="H26" s="208" t="s">
        <v>189</v>
      </c>
      <c r="I26" s="208"/>
      <c r="J26" s="208"/>
      <c r="K26" s="208"/>
      <c r="L26" s="208"/>
      <c r="M26" s="210"/>
      <c r="N26" s="211"/>
      <c r="O26" s="211"/>
      <c r="P26" s="211"/>
      <c r="Q26" s="211"/>
      <c r="R26" s="211"/>
      <c r="S26" s="211"/>
      <c r="T26" s="211"/>
      <c r="U26" s="211"/>
      <c r="V26" s="211"/>
      <c r="W26" s="212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4"/>
      <c r="AJ26" s="214"/>
      <c r="AK26" s="214"/>
      <c r="AL26" s="214"/>
      <c r="AM26" s="214"/>
      <c r="AN26" s="214"/>
      <c r="AO26" s="215"/>
      <c r="AP26" s="105"/>
      <c r="AQ26" s="106"/>
      <c r="AR26" s="106"/>
      <c r="AS26" s="106"/>
      <c r="AT26" s="216"/>
      <c r="AU26" s="216"/>
      <c r="AV26" s="217"/>
      <c r="AW26" s="217"/>
      <c r="AX26" s="218"/>
      <c r="AY26" s="218"/>
    </row>
    <row r="27" customFormat="false" ht="12" hidden="false" customHeight="true" outlineLevel="0" collapsed="false">
      <c r="A27" s="219" t="s">
        <v>190</v>
      </c>
      <c r="B27" s="219" t="s">
        <v>191</v>
      </c>
      <c r="C27" s="219" t="s">
        <v>192</v>
      </c>
      <c r="D27" s="219" t="s">
        <v>193</v>
      </c>
      <c r="E27" s="219"/>
      <c r="F27" s="14" t="n">
        <v>1</v>
      </c>
      <c r="H27" s="220"/>
      <c r="I27" s="221" t="s">
        <v>194</v>
      </c>
      <c r="J27" s="221" t="n">
        <v>13</v>
      </c>
      <c r="K27" s="222" t="s">
        <v>49</v>
      </c>
      <c r="L27" s="200" t="n">
        <f aca="false">J27+1988</f>
        <v>2001</v>
      </c>
      <c r="M27" s="4" t="n">
        <v>739</v>
      </c>
      <c r="N27" s="5" t="n">
        <v>10941</v>
      </c>
      <c r="O27" s="5" t="n">
        <v>3525</v>
      </c>
      <c r="P27" s="5" t="n">
        <v>804</v>
      </c>
      <c r="Q27" s="5" t="n">
        <v>3481</v>
      </c>
      <c r="R27" s="5" t="n">
        <v>760</v>
      </c>
      <c r="S27" s="5" t="n">
        <v>7415</v>
      </c>
      <c r="T27" s="5" t="n">
        <v>4437</v>
      </c>
      <c r="U27" s="5" t="n">
        <v>1008</v>
      </c>
      <c r="V27" s="5" t="n">
        <v>971</v>
      </c>
      <c r="W27" s="4" t="n">
        <v>160</v>
      </c>
      <c r="X27" s="6" t="n">
        <v>37</v>
      </c>
      <c r="Y27" s="6" t="n">
        <v>3429</v>
      </c>
      <c r="Z27" s="6" t="n">
        <v>217</v>
      </c>
      <c r="AA27" s="6" t="n">
        <v>103</v>
      </c>
      <c r="AB27" s="6" t="n">
        <v>360</v>
      </c>
      <c r="AC27" s="6" t="n">
        <v>79</v>
      </c>
      <c r="AD27" s="6" t="n">
        <v>836</v>
      </c>
      <c r="AE27" s="6" t="n">
        <v>108</v>
      </c>
      <c r="AF27" s="6" t="n">
        <v>206</v>
      </c>
      <c r="AG27" s="6" t="n">
        <v>105</v>
      </c>
      <c r="AH27" s="6" t="n">
        <v>2979</v>
      </c>
      <c r="AI27" s="7" t="n">
        <v>-44</v>
      </c>
      <c r="AJ27" s="7" t="n">
        <v>488</v>
      </c>
      <c r="AK27" s="7" t="n">
        <v>200</v>
      </c>
      <c r="AL27" s="7" t="n">
        <v>199</v>
      </c>
      <c r="AM27" s="7" t="n">
        <v>86</v>
      </c>
      <c r="AN27" s="7" t="n">
        <v>3</v>
      </c>
      <c r="AO27" s="8" t="n">
        <v>2.73</v>
      </c>
      <c r="AP27" s="9" t="n">
        <v>0.93</v>
      </c>
      <c r="AQ27" s="10" t="n">
        <v>0.63</v>
      </c>
      <c r="AR27" s="10" t="n">
        <v>0.25</v>
      </c>
      <c r="AS27" s="10" t="n">
        <v>0.17</v>
      </c>
      <c r="AT27" s="11" t="n">
        <v>260.1</v>
      </c>
      <c r="AU27" s="11" t="n">
        <v>8.7</v>
      </c>
      <c r="AV27" s="12" t="n">
        <v>0.17</v>
      </c>
      <c r="AW27" s="12" t="n">
        <v>0.08</v>
      </c>
      <c r="AX27" s="13" t="n">
        <v>4008</v>
      </c>
      <c r="AY27" s="13" t="n">
        <v>1091</v>
      </c>
    </row>
    <row r="28" customFormat="false" ht="12" hidden="false" customHeight="true" outlineLevel="0" collapsed="false">
      <c r="A28" s="219" t="s">
        <v>190</v>
      </c>
      <c r="B28" s="219" t="s">
        <v>191</v>
      </c>
      <c r="C28" s="219" t="s">
        <v>192</v>
      </c>
      <c r="D28" s="219" t="s">
        <v>193</v>
      </c>
      <c r="E28" s="219"/>
      <c r="F28" s="14" t="n">
        <v>2</v>
      </c>
      <c r="H28" s="3"/>
      <c r="I28" s="3"/>
      <c r="J28" s="221" t="n">
        <v>14</v>
      </c>
      <c r="K28" s="3"/>
      <c r="L28" s="200" t="n">
        <f aca="false">J28+1988</f>
        <v>2002</v>
      </c>
      <c r="M28" s="4" t="n">
        <v>873</v>
      </c>
      <c r="N28" s="61" t="n">
        <v>10485</v>
      </c>
      <c r="O28" s="61" t="n">
        <v>3147</v>
      </c>
      <c r="P28" s="61" t="n">
        <v>549</v>
      </c>
      <c r="Q28" s="61" t="n">
        <v>3095</v>
      </c>
      <c r="R28" s="61" t="n">
        <v>498</v>
      </c>
      <c r="S28" s="61" t="n">
        <v>7339</v>
      </c>
      <c r="T28" s="61" t="n">
        <v>4542</v>
      </c>
      <c r="U28" s="61" t="n">
        <v>1218</v>
      </c>
      <c r="V28" s="61" t="n">
        <v>1193</v>
      </c>
      <c r="W28" s="60" t="n">
        <v>211</v>
      </c>
      <c r="X28" s="64" t="n">
        <v>25</v>
      </c>
      <c r="Y28" s="64" t="n">
        <v>3324</v>
      </c>
      <c r="Z28" s="64" t="n">
        <v>208</v>
      </c>
      <c r="AA28" s="64" t="n">
        <v>102</v>
      </c>
      <c r="AB28" s="64" t="n">
        <v>342</v>
      </c>
      <c r="AC28" s="64" t="n">
        <v>100</v>
      </c>
      <c r="AD28" s="64" t="n">
        <v>824</v>
      </c>
      <c r="AE28" s="64" t="n">
        <v>122</v>
      </c>
      <c r="AF28" s="64" t="n">
        <v>248</v>
      </c>
      <c r="AG28" s="64" t="n">
        <v>60</v>
      </c>
      <c r="AH28" s="64" t="n">
        <v>2797</v>
      </c>
      <c r="AI28" s="201" t="n">
        <v>-52</v>
      </c>
      <c r="AJ28" s="201" t="n">
        <v>430</v>
      </c>
      <c r="AK28" s="201" t="n">
        <v>103</v>
      </c>
      <c r="AL28" s="201" t="n">
        <v>290</v>
      </c>
      <c r="AM28" s="201" t="n">
        <v>36</v>
      </c>
      <c r="AN28" s="201" t="n">
        <v>1</v>
      </c>
      <c r="AO28" s="202" t="n">
        <v>2.83</v>
      </c>
      <c r="AP28" s="203" t="n">
        <v>0.94</v>
      </c>
      <c r="AQ28" s="157" t="n">
        <v>0.72</v>
      </c>
      <c r="AR28" s="157" t="n">
        <v>0.3</v>
      </c>
      <c r="AS28" s="157" t="n">
        <v>0.16</v>
      </c>
      <c r="AT28" s="204" t="n">
        <v>262.4</v>
      </c>
      <c r="AU28" s="204" t="n">
        <v>8.4</v>
      </c>
      <c r="AV28" s="205" t="n">
        <v>0.21</v>
      </c>
      <c r="AW28" s="205" t="n">
        <v>0.1</v>
      </c>
      <c r="AX28" s="206" t="n">
        <v>3705</v>
      </c>
      <c r="AY28" s="206" t="n">
        <v>988</v>
      </c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</row>
    <row r="29" customFormat="false" ht="12" hidden="false" customHeight="true" outlineLevel="0" collapsed="false">
      <c r="A29" s="219" t="s">
        <v>190</v>
      </c>
      <c r="B29" s="219" t="s">
        <v>191</v>
      </c>
      <c r="C29" s="219" t="s">
        <v>192</v>
      </c>
      <c r="D29" s="219" t="s">
        <v>193</v>
      </c>
      <c r="E29" s="219"/>
      <c r="F29" s="14" t="n">
        <v>3</v>
      </c>
      <c r="H29" s="3"/>
      <c r="I29" s="3"/>
      <c r="J29" s="221" t="n">
        <v>15</v>
      </c>
      <c r="K29" s="3"/>
      <c r="L29" s="200" t="n">
        <f aca="false">J29+1988</f>
        <v>2003</v>
      </c>
      <c r="M29" s="4" t="n">
        <v>886</v>
      </c>
      <c r="N29" s="61" t="n">
        <v>12954</v>
      </c>
      <c r="O29" s="61" t="n">
        <v>3777</v>
      </c>
      <c r="P29" s="61" t="n">
        <v>615</v>
      </c>
      <c r="Q29" s="61" t="n">
        <v>3767</v>
      </c>
      <c r="R29" s="61" t="n">
        <v>604</v>
      </c>
      <c r="S29" s="61" t="n">
        <v>9178</v>
      </c>
      <c r="T29" s="61" t="n">
        <v>5702</v>
      </c>
      <c r="U29" s="61" t="n">
        <v>1567</v>
      </c>
      <c r="V29" s="61" t="n">
        <v>1531</v>
      </c>
      <c r="W29" s="60" t="n">
        <v>307</v>
      </c>
      <c r="X29" s="64" t="n">
        <v>36</v>
      </c>
      <c r="Y29" s="64" t="n">
        <v>4135</v>
      </c>
      <c r="Z29" s="64" t="n">
        <v>204</v>
      </c>
      <c r="AA29" s="64" t="n">
        <v>123</v>
      </c>
      <c r="AB29" s="64" t="n">
        <v>428</v>
      </c>
      <c r="AC29" s="64" t="n">
        <v>119</v>
      </c>
      <c r="AD29" s="64" t="n">
        <v>1017</v>
      </c>
      <c r="AE29" s="64" t="n">
        <v>123</v>
      </c>
      <c r="AF29" s="64" t="n">
        <v>352</v>
      </c>
      <c r="AG29" s="64" t="n">
        <v>122</v>
      </c>
      <c r="AH29" s="64" t="n">
        <v>3476</v>
      </c>
      <c r="AI29" s="201" t="n">
        <v>-10</v>
      </c>
      <c r="AJ29" s="201" t="n">
        <v>1001</v>
      </c>
      <c r="AK29" s="201" t="n">
        <v>236</v>
      </c>
      <c r="AL29" s="201" t="n">
        <v>589</v>
      </c>
      <c r="AM29" s="201" t="n">
        <v>174</v>
      </c>
      <c r="AN29" s="201" t="n">
        <v>3</v>
      </c>
      <c r="AO29" s="202" t="n">
        <v>3.14</v>
      </c>
      <c r="AP29" s="203" t="n">
        <v>1.06</v>
      </c>
      <c r="AQ29" s="157" t="n">
        <v>0.9</v>
      </c>
      <c r="AR29" s="157" t="n">
        <v>0.42</v>
      </c>
      <c r="AS29" s="157" t="n">
        <v>0.18</v>
      </c>
      <c r="AT29" s="204" t="n">
        <v>267.6</v>
      </c>
      <c r="AU29" s="204" t="n">
        <v>8.5</v>
      </c>
      <c r="AV29" s="205" t="n">
        <v>0.3</v>
      </c>
      <c r="AW29" s="205" t="n">
        <v>0.21</v>
      </c>
      <c r="AX29" s="206" t="n">
        <v>4125</v>
      </c>
      <c r="AY29" s="206" t="n">
        <v>1107</v>
      </c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</row>
    <row r="30" customFormat="false" ht="12" hidden="false" customHeight="true" outlineLevel="0" collapsed="false">
      <c r="A30" s="219" t="s">
        <v>190</v>
      </c>
      <c r="B30" s="219" t="s">
        <v>191</v>
      </c>
      <c r="C30" s="219" t="s">
        <v>192</v>
      </c>
      <c r="D30" s="219" t="s">
        <v>193</v>
      </c>
      <c r="E30" s="219"/>
      <c r="F30" s="14" t="n">
        <v>4</v>
      </c>
      <c r="H30" s="3"/>
      <c r="I30" s="3"/>
      <c r="J30" s="221" t="n">
        <v>16</v>
      </c>
      <c r="K30" s="3"/>
      <c r="L30" s="200" t="n">
        <f aca="false">J30+1988</f>
        <v>2004</v>
      </c>
      <c r="M30" s="4" t="n">
        <v>875</v>
      </c>
      <c r="N30" s="61" t="n">
        <v>12757</v>
      </c>
      <c r="O30" s="61" t="n">
        <v>4074</v>
      </c>
      <c r="P30" s="61" t="n">
        <v>733</v>
      </c>
      <c r="Q30" s="61" t="n">
        <v>4014</v>
      </c>
      <c r="R30" s="61" t="n">
        <v>673</v>
      </c>
      <c r="S30" s="61" t="n">
        <v>8683</v>
      </c>
      <c r="T30" s="61" t="n">
        <v>5631</v>
      </c>
      <c r="U30" s="61" t="n">
        <v>1527</v>
      </c>
      <c r="V30" s="61" t="n">
        <v>1494</v>
      </c>
      <c r="W30" s="60" t="n">
        <v>327</v>
      </c>
      <c r="X30" s="64" t="n">
        <v>34</v>
      </c>
      <c r="Y30" s="64" t="n">
        <v>4103</v>
      </c>
      <c r="Z30" s="64" t="n">
        <v>215</v>
      </c>
      <c r="AA30" s="64" t="n">
        <v>124</v>
      </c>
      <c r="AB30" s="64" t="n">
        <v>359</v>
      </c>
      <c r="AC30" s="64" t="n">
        <v>106</v>
      </c>
      <c r="AD30" s="64" t="n">
        <v>1146</v>
      </c>
      <c r="AE30" s="64" t="n">
        <v>113</v>
      </c>
      <c r="AF30" s="64" t="n">
        <v>257</v>
      </c>
      <c r="AG30" s="64" t="n">
        <v>84</v>
      </c>
      <c r="AH30" s="64" t="n">
        <v>3052</v>
      </c>
      <c r="AI30" s="201" t="n">
        <v>-60</v>
      </c>
      <c r="AJ30" s="201" t="n">
        <v>570</v>
      </c>
      <c r="AK30" s="201" t="n">
        <v>132</v>
      </c>
      <c r="AL30" s="201" t="n">
        <v>383</v>
      </c>
      <c r="AM30" s="201" t="n">
        <v>47</v>
      </c>
      <c r="AN30" s="201" t="n">
        <v>7</v>
      </c>
      <c r="AO30" s="202" t="n">
        <v>3.06</v>
      </c>
      <c r="AP30" s="203" t="n">
        <v>0.99</v>
      </c>
      <c r="AQ30" s="157" t="n">
        <v>0.86</v>
      </c>
      <c r="AR30" s="157" t="n">
        <v>0.38</v>
      </c>
      <c r="AS30" s="157" t="n">
        <v>0.21</v>
      </c>
      <c r="AT30" s="204" t="n">
        <v>268</v>
      </c>
      <c r="AU30" s="204" t="n">
        <v>8.5</v>
      </c>
      <c r="AV30" s="205" t="n">
        <v>0.23</v>
      </c>
      <c r="AW30" s="205" t="n">
        <v>0.11</v>
      </c>
      <c r="AX30" s="206" t="n">
        <v>4169</v>
      </c>
      <c r="AY30" s="206" t="n">
        <v>997</v>
      </c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</row>
    <row r="31" customFormat="false" ht="12" hidden="false" customHeight="true" outlineLevel="0" collapsed="false">
      <c r="A31" s="219" t="s">
        <v>190</v>
      </c>
      <c r="B31" s="219" t="s">
        <v>191</v>
      </c>
      <c r="C31" s="219" t="s">
        <v>192</v>
      </c>
      <c r="D31" s="219" t="s">
        <v>193</v>
      </c>
      <c r="E31" s="219"/>
      <c r="F31" s="14" t="n">
        <v>5</v>
      </c>
      <c r="H31" s="3"/>
      <c r="I31" s="3"/>
      <c r="J31" s="221" t="n">
        <v>17</v>
      </c>
      <c r="K31" s="3"/>
      <c r="L31" s="200" t="n">
        <f aca="false">J31+1988</f>
        <v>2005</v>
      </c>
      <c r="M31" s="4" t="n">
        <v>852</v>
      </c>
      <c r="N31" s="61" t="n">
        <v>10252</v>
      </c>
      <c r="O31" s="61" t="n">
        <v>2934</v>
      </c>
      <c r="P31" s="61" t="n">
        <v>667</v>
      </c>
      <c r="Q31" s="61" t="n">
        <v>2918</v>
      </c>
      <c r="R31" s="61" t="n">
        <v>651</v>
      </c>
      <c r="S31" s="61" t="n">
        <v>7319</v>
      </c>
      <c r="T31" s="61" t="n">
        <v>4428</v>
      </c>
      <c r="U31" s="61" t="n">
        <v>1100</v>
      </c>
      <c r="V31" s="61" t="n">
        <v>1053</v>
      </c>
      <c r="W31" s="60" t="n">
        <v>256</v>
      </c>
      <c r="X31" s="64" t="n">
        <v>47</v>
      </c>
      <c r="Y31" s="64" t="n">
        <v>3328</v>
      </c>
      <c r="Z31" s="64" t="n">
        <v>198</v>
      </c>
      <c r="AA31" s="64" t="n">
        <v>111</v>
      </c>
      <c r="AB31" s="64" t="n">
        <v>331</v>
      </c>
      <c r="AC31" s="64" t="n">
        <v>88</v>
      </c>
      <c r="AD31" s="64" t="n">
        <v>704</v>
      </c>
      <c r="AE31" s="64" t="n">
        <v>97</v>
      </c>
      <c r="AF31" s="64" t="n">
        <v>234</v>
      </c>
      <c r="AG31" s="64" t="n">
        <v>64</v>
      </c>
      <c r="AH31" s="64" t="n">
        <v>2890</v>
      </c>
      <c r="AI31" s="201" t="n">
        <v>-16</v>
      </c>
      <c r="AJ31" s="201" t="n">
        <v>478</v>
      </c>
      <c r="AK31" s="201" t="n">
        <v>114</v>
      </c>
      <c r="AL31" s="201" t="n">
        <v>357</v>
      </c>
      <c r="AM31" s="201" t="n">
        <v>7</v>
      </c>
      <c r="AN31" s="201" t="n">
        <v>0</v>
      </c>
      <c r="AO31" s="202" t="n">
        <v>2.82</v>
      </c>
      <c r="AP31" s="203" t="n">
        <v>0.94</v>
      </c>
      <c r="AQ31" s="157" t="n">
        <v>0.68</v>
      </c>
      <c r="AR31" s="157" t="n">
        <v>0.34</v>
      </c>
      <c r="AS31" s="157" t="n">
        <v>0.19</v>
      </c>
      <c r="AT31" s="204" t="n">
        <v>263.2</v>
      </c>
      <c r="AU31" s="204" t="n">
        <v>8.3</v>
      </c>
      <c r="AV31" s="205" t="n">
        <v>0.24</v>
      </c>
      <c r="AW31" s="205" t="n">
        <v>0.16</v>
      </c>
      <c r="AX31" s="206" t="n">
        <v>3635</v>
      </c>
      <c r="AY31" s="206" t="n">
        <v>1025</v>
      </c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</row>
    <row r="32" customFormat="false" ht="12" hidden="false" customHeight="true" outlineLevel="0" collapsed="false">
      <c r="A32" s="219" t="s">
        <v>190</v>
      </c>
      <c r="B32" s="219" t="s">
        <v>191</v>
      </c>
      <c r="C32" s="219" t="s">
        <v>192</v>
      </c>
      <c r="D32" s="219" t="s">
        <v>193</v>
      </c>
      <c r="E32" s="219"/>
      <c r="F32" s="14" t="n">
        <v>6</v>
      </c>
      <c r="H32" s="3"/>
      <c r="I32" s="3"/>
      <c r="J32" s="221" t="n">
        <v>18</v>
      </c>
      <c r="K32" s="3"/>
      <c r="L32" s="200" t="n">
        <f aca="false">J32+1988</f>
        <v>2006</v>
      </c>
      <c r="M32" s="4" t="n">
        <v>817</v>
      </c>
      <c r="N32" s="61" t="n">
        <v>11253</v>
      </c>
      <c r="O32" s="61" t="n">
        <v>3288</v>
      </c>
      <c r="P32" s="61" t="n">
        <v>656</v>
      </c>
      <c r="Q32" s="61" t="n">
        <v>3311</v>
      </c>
      <c r="R32" s="61" t="n">
        <v>679</v>
      </c>
      <c r="S32" s="61" t="n">
        <v>7964</v>
      </c>
      <c r="T32" s="61" t="n">
        <v>4852</v>
      </c>
      <c r="U32" s="61" t="n">
        <v>1293</v>
      </c>
      <c r="V32" s="61" t="n">
        <v>1267</v>
      </c>
      <c r="W32" s="60" t="n">
        <v>331</v>
      </c>
      <c r="X32" s="64" t="n">
        <v>26</v>
      </c>
      <c r="Y32" s="64" t="n">
        <v>3559</v>
      </c>
      <c r="Z32" s="64" t="n">
        <v>240</v>
      </c>
      <c r="AA32" s="64" t="n">
        <v>109</v>
      </c>
      <c r="AB32" s="64" t="n">
        <v>327</v>
      </c>
      <c r="AC32" s="64" t="n">
        <v>83</v>
      </c>
      <c r="AD32" s="64" t="n">
        <v>745</v>
      </c>
      <c r="AE32" s="64" t="n">
        <v>102</v>
      </c>
      <c r="AF32" s="64" t="n">
        <v>298</v>
      </c>
      <c r="AG32" s="64" t="n">
        <v>65</v>
      </c>
      <c r="AH32" s="64" t="n">
        <v>3113</v>
      </c>
      <c r="AI32" s="201" t="n">
        <v>23</v>
      </c>
      <c r="AJ32" s="201" t="n">
        <v>554</v>
      </c>
      <c r="AK32" s="201" t="n">
        <v>105</v>
      </c>
      <c r="AL32" s="201" t="n">
        <v>301</v>
      </c>
      <c r="AM32" s="201" t="n">
        <v>144</v>
      </c>
      <c r="AN32" s="201" t="n">
        <v>4</v>
      </c>
      <c r="AO32" s="202" t="n">
        <v>2.93</v>
      </c>
      <c r="AP32" s="203" t="n">
        <v>0.95</v>
      </c>
      <c r="AQ32" s="157" t="n">
        <v>0.84</v>
      </c>
      <c r="AR32" s="157" t="n">
        <v>0.43</v>
      </c>
      <c r="AS32" s="157" t="n">
        <v>0.15</v>
      </c>
      <c r="AT32" s="204" t="n">
        <v>267.5</v>
      </c>
      <c r="AU32" s="204" t="n">
        <v>8.3</v>
      </c>
      <c r="AV32" s="205" t="n">
        <v>0.25</v>
      </c>
      <c r="AW32" s="205" t="n">
        <v>0.14</v>
      </c>
      <c r="AX32" s="206" t="n">
        <v>3841</v>
      </c>
      <c r="AY32" s="206" t="n">
        <v>1062</v>
      </c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</row>
    <row r="33" s="70" customFormat="true" ht="12" hidden="false" customHeight="true" outlineLevel="0" collapsed="false">
      <c r="A33" s="110"/>
      <c r="B33" s="110"/>
      <c r="C33" s="110"/>
      <c r="D33" s="110"/>
      <c r="E33" s="110"/>
      <c r="F33" s="209"/>
      <c r="H33" s="224" t="s">
        <v>195</v>
      </c>
      <c r="I33" s="224"/>
      <c r="J33" s="224"/>
      <c r="K33" s="224"/>
      <c r="L33" s="224"/>
      <c r="M33" s="210"/>
      <c r="N33" s="211"/>
      <c r="O33" s="211"/>
      <c r="P33" s="211"/>
      <c r="Q33" s="211"/>
      <c r="R33" s="211"/>
      <c r="S33" s="211"/>
      <c r="T33" s="211"/>
      <c r="U33" s="211"/>
      <c r="V33" s="211"/>
      <c r="W33" s="212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4"/>
      <c r="AJ33" s="214"/>
      <c r="AK33" s="214"/>
      <c r="AL33" s="214"/>
      <c r="AM33" s="214"/>
      <c r="AN33" s="214"/>
      <c r="AO33" s="215"/>
      <c r="AP33" s="105"/>
      <c r="AQ33" s="106"/>
      <c r="AR33" s="106"/>
      <c r="AS33" s="106"/>
      <c r="AT33" s="216"/>
      <c r="AU33" s="216"/>
      <c r="AV33" s="217"/>
      <c r="AW33" s="217"/>
      <c r="AX33" s="218"/>
      <c r="AY33" s="218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09"/>
      <c r="H34" s="225"/>
      <c r="I34" s="226"/>
      <c r="J34" s="226"/>
      <c r="K34" s="226"/>
      <c r="L34" s="227" t="s">
        <v>196</v>
      </c>
      <c r="M34" s="210"/>
      <c r="N34" s="211"/>
      <c r="O34" s="211"/>
      <c r="P34" s="211"/>
      <c r="Q34" s="211"/>
      <c r="R34" s="211"/>
      <c r="S34" s="211"/>
      <c r="T34" s="211"/>
      <c r="U34" s="211"/>
      <c r="V34" s="211"/>
      <c r="W34" s="212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4"/>
      <c r="AJ34" s="214"/>
      <c r="AK34" s="214"/>
      <c r="AL34" s="214"/>
      <c r="AM34" s="214"/>
      <c r="AN34" s="214"/>
      <c r="AO34" s="215"/>
      <c r="AP34" s="105"/>
      <c r="AQ34" s="106"/>
      <c r="AR34" s="106"/>
      <c r="AS34" s="106"/>
      <c r="AT34" s="216"/>
      <c r="AU34" s="216"/>
      <c r="AV34" s="217"/>
      <c r="AW34" s="217"/>
      <c r="AX34" s="218"/>
      <c r="AY34" s="218"/>
    </row>
    <row r="35" customFormat="false" ht="12" hidden="false" customHeight="true" outlineLevel="0" collapsed="false">
      <c r="A35" s="219" t="s">
        <v>190</v>
      </c>
      <c r="B35" s="219" t="s">
        <v>191</v>
      </c>
      <c r="C35" s="219" t="s">
        <v>192</v>
      </c>
      <c r="D35" s="219" t="s">
        <v>193</v>
      </c>
      <c r="E35" s="219"/>
      <c r="F35" s="14" t="n">
        <v>7</v>
      </c>
      <c r="H35" s="220"/>
      <c r="I35" s="221" t="s">
        <v>194</v>
      </c>
      <c r="J35" s="221" t="n">
        <v>14</v>
      </c>
      <c r="K35" s="222" t="s">
        <v>49</v>
      </c>
      <c r="L35" s="200" t="n">
        <f aca="false">J35+1988</f>
        <v>2002</v>
      </c>
      <c r="M35" s="228" t="s">
        <v>197</v>
      </c>
      <c r="N35" s="229" t="n">
        <v>-4.2</v>
      </c>
      <c r="O35" s="229" t="n">
        <v>-10.7</v>
      </c>
      <c r="P35" s="229" t="n">
        <v>-31.7</v>
      </c>
      <c r="Q35" s="229" t="n">
        <v>-11.1</v>
      </c>
      <c r="R35" s="229" t="n">
        <v>-34.5</v>
      </c>
      <c r="S35" s="229" t="n">
        <v>-1</v>
      </c>
      <c r="T35" s="229" t="n">
        <v>2.4</v>
      </c>
      <c r="U35" s="229" t="n">
        <v>20.8</v>
      </c>
      <c r="V35" s="229" t="n">
        <v>22.9</v>
      </c>
      <c r="W35" s="230" t="n">
        <v>31.9</v>
      </c>
      <c r="X35" s="231" t="n">
        <v>-32.4</v>
      </c>
      <c r="Y35" s="231" t="n">
        <v>-3.1</v>
      </c>
      <c r="Z35" s="231" t="n">
        <v>-4.1</v>
      </c>
      <c r="AA35" s="231" t="n">
        <v>-1</v>
      </c>
      <c r="AB35" s="231" t="n">
        <v>-5</v>
      </c>
      <c r="AC35" s="231" t="n">
        <v>26.6</v>
      </c>
      <c r="AD35" s="231" t="n">
        <v>-1.4</v>
      </c>
      <c r="AE35" s="231" t="n">
        <v>13</v>
      </c>
      <c r="AF35" s="231" t="n">
        <v>20.4</v>
      </c>
      <c r="AG35" s="231" t="n">
        <v>-42.9</v>
      </c>
      <c r="AH35" s="231" t="n">
        <v>-6.1</v>
      </c>
      <c r="AI35" s="232" t="s">
        <v>197</v>
      </c>
      <c r="AJ35" s="232" t="s">
        <v>197</v>
      </c>
      <c r="AK35" s="232" t="s">
        <v>197</v>
      </c>
      <c r="AL35" s="232" t="s">
        <v>197</v>
      </c>
      <c r="AM35" s="232" t="s">
        <v>197</v>
      </c>
      <c r="AN35" s="232" t="s">
        <v>197</v>
      </c>
      <c r="AO35" s="202" t="s">
        <v>197</v>
      </c>
      <c r="AP35" s="203" t="s">
        <v>197</v>
      </c>
      <c r="AQ35" s="157" t="s">
        <v>197</v>
      </c>
      <c r="AR35" s="157" t="s">
        <v>197</v>
      </c>
      <c r="AS35" s="157" t="s">
        <v>197</v>
      </c>
      <c r="AT35" s="204" t="s">
        <v>197</v>
      </c>
      <c r="AU35" s="204" t="s">
        <v>197</v>
      </c>
      <c r="AV35" s="205" t="s">
        <v>197</v>
      </c>
      <c r="AW35" s="205" t="s">
        <v>197</v>
      </c>
      <c r="AX35" s="204" t="n">
        <v>-7.6</v>
      </c>
      <c r="AY35" s="204" t="n">
        <v>-9.4</v>
      </c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  <c r="EH35" s="223"/>
      <c r="EI35" s="223"/>
      <c r="EJ35" s="223"/>
      <c r="EK35" s="223"/>
      <c r="EL35" s="223"/>
      <c r="EM35" s="223"/>
    </row>
    <row r="36" customFormat="false" ht="12" hidden="false" customHeight="true" outlineLevel="0" collapsed="false">
      <c r="A36" s="219" t="s">
        <v>190</v>
      </c>
      <c r="B36" s="219" t="s">
        <v>191</v>
      </c>
      <c r="C36" s="219" t="s">
        <v>192</v>
      </c>
      <c r="D36" s="219" t="s">
        <v>193</v>
      </c>
      <c r="E36" s="219"/>
      <c r="F36" s="14" t="n">
        <v>8</v>
      </c>
      <c r="H36" s="220"/>
      <c r="I36" s="221"/>
      <c r="J36" s="221" t="n">
        <v>15</v>
      </c>
      <c r="K36" s="222"/>
      <c r="L36" s="200" t="n">
        <f aca="false">J36+1988</f>
        <v>2003</v>
      </c>
      <c r="M36" s="228" t="s">
        <v>197</v>
      </c>
      <c r="N36" s="229" t="n">
        <v>23.5</v>
      </c>
      <c r="O36" s="229" t="n">
        <v>20</v>
      </c>
      <c r="P36" s="229" t="n">
        <v>12</v>
      </c>
      <c r="Q36" s="229" t="n">
        <v>21.7</v>
      </c>
      <c r="R36" s="229" t="n">
        <v>21.3</v>
      </c>
      <c r="S36" s="229" t="n">
        <v>25.1</v>
      </c>
      <c r="T36" s="229" t="n">
        <v>25.5</v>
      </c>
      <c r="U36" s="229" t="n">
        <v>28.7</v>
      </c>
      <c r="V36" s="229" t="n">
        <v>28.3</v>
      </c>
      <c r="W36" s="230" t="n">
        <v>45.5</v>
      </c>
      <c r="X36" s="231" t="n">
        <v>44</v>
      </c>
      <c r="Y36" s="231" t="n">
        <v>24.4</v>
      </c>
      <c r="Z36" s="231" t="n">
        <v>-1.9</v>
      </c>
      <c r="AA36" s="231" t="n">
        <v>20.6</v>
      </c>
      <c r="AB36" s="231" t="n">
        <v>25.1</v>
      </c>
      <c r="AC36" s="231" t="n">
        <v>19</v>
      </c>
      <c r="AD36" s="231" t="n">
        <v>23.4</v>
      </c>
      <c r="AE36" s="231" t="n">
        <v>0.8</v>
      </c>
      <c r="AF36" s="231" t="n">
        <v>41.9</v>
      </c>
      <c r="AG36" s="231" t="n">
        <v>103.3</v>
      </c>
      <c r="AH36" s="231" t="n">
        <v>24.3</v>
      </c>
      <c r="AI36" s="232" t="s">
        <v>197</v>
      </c>
      <c r="AJ36" s="232" t="s">
        <v>197</v>
      </c>
      <c r="AK36" s="232" t="s">
        <v>197</v>
      </c>
      <c r="AL36" s="232" t="s">
        <v>197</v>
      </c>
      <c r="AM36" s="232" t="s">
        <v>197</v>
      </c>
      <c r="AN36" s="232" t="s">
        <v>197</v>
      </c>
      <c r="AO36" s="202" t="s">
        <v>197</v>
      </c>
      <c r="AP36" s="203" t="s">
        <v>197</v>
      </c>
      <c r="AQ36" s="157" t="s">
        <v>197</v>
      </c>
      <c r="AR36" s="157" t="s">
        <v>197</v>
      </c>
      <c r="AS36" s="157" t="s">
        <v>197</v>
      </c>
      <c r="AT36" s="204" t="s">
        <v>197</v>
      </c>
      <c r="AU36" s="204" t="s">
        <v>197</v>
      </c>
      <c r="AV36" s="205" t="s">
        <v>197</v>
      </c>
      <c r="AW36" s="205" t="s">
        <v>197</v>
      </c>
      <c r="AX36" s="204" t="n">
        <v>11.3</v>
      </c>
      <c r="AY36" s="204" t="n">
        <v>12</v>
      </c>
      <c r="BA36" s="223"/>
      <c r="BB36" s="223"/>
      <c r="BC36" s="223"/>
      <c r="BD36" s="223"/>
      <c r="BE36" s="223"/>
      <c r="BF36" s="223"/>
      <c r="BG36" s="223"/>
      <c r="BH36" s="223"/>
      <c r="BI36" s="223"/>
      <c r="BJ36" s="223"/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  <c r="EH36" s="223"/>
      <c r="EI36" s="223"/>
      <c r="EJ36" s="223"/>
      <c r="EK36" s="223"/>
      <c r="EL36" s="223"/>
      <c r="EM36" s="223"/>
    </row>
    <row r="37" customFormat="false" ht="12" hidden="false" customHeight="true" outlineLevel="0" collapsed="false">
      <c r="A37" s="219" t="s">
        <v>190</v>
      </c>
      <c r="B37" s="219" t="s">
        <v>191</v>
      </c>
      <c r="C37" s="219" t="s">
        <v>192</v>
      </c>
      <c r="D37" s="219" t="s">
        <v>193</v>
      </c>
      <c r="E37" s="219"/>
      <c r="F37" s="14" t="n">
        <v>9</v>
      </c>
      <c r="H37" s="220"/>
      <c r="I37" s="221"/>
      <c r="J37" s="221" t="n">
        <v>16</v>
      </c>
      <c r="K37" s="222"/>
      <c r="L37" s="200" t="n">
        <f aca="false">J37+1988</f>
        <v>2004</v>
      </c>
      <c r="M37" s="228" t="s">
        <v>197</v>
      </c>
      <c r="N37" s="229" t="n">
        <v>-1.5</v>
      </c>
      <c r="O37" s="229" t="n">
        <v>7.9</v>
      </c>
      <c r="P37" s="229" t="n">
        <v>19.2</v>
      </c>
      <c r="Q37" s="229" t="n">
        <v>6.6</v>
      </c>
      <c r="R37" s="229" t="n">
        <v>11.4</v>
      </c>
      <c r="S37" s="229" t="n">
        <v>-5.4</v>
      </c>
      <c r="T37" s="229" t="n">
        <v>-1.2</v>
      </c>
      <c r="U37" s="229" t="n">
        <v>-2.6</v>
      </c>
      <c r="V37" s="229" t="n">
        <v>-2.4</v>
      </c>
      <c r="W37" s="230" t="n">
        <v>6.5</v>
      </c>
      <c r="X37" s="231" t="n">
        <v>-5.6</v>
      </c>
      <c r="Y37" s="231" t="n">
        <v>-0.8</v>
      </c>
      <c r="Z37" s="231" t="n">
        <v>5.4</v>
      </c>
      <c r="AA37" s="231" t="n">
        <v>0.8</v>
      </c>
      <c r="AB37" s="231" t="n">
        <v>-16.1</v>
      </c>
      <c r="AC37" s="231" t="n">
        <v>-10.9</v>
      </c>
      <c r="AD37" s="231" t="n">
        <v>12.7</v>
      </c>
      <c r="AE37" s="231" t="n">
        <v>-8.1</v>
      </c>
      <c r="AF37" s="231" t="n">
        <v>-27</v>
      </c>
      <c r="AG37" s="231" t="n">
        <v>-31.1</v>
      </c>
      <c r="AH37" s="231" t="n">
        <v>-12.2</v>
      </c>
      <c r="AI37" s="232" t="s">
        <v>197</v>
      </c>
      <c r="AJ37" s="232" t="s">
        <v>197</v>
      </c>
      <c r="AK37" s="232" t="s">
        <v>197</v>
      </c>
      <c r="AL37" s="232" t="s">
        <v>197</v>
      </c>
      <c r="AM37" s="232" t="s">
        <v>197</v>
      </c>
      <c r="AN37" s="232" t="s">
        <v>197</v>
      </c>
      <c r="AO37" s="202" t="s">
        <v>197</v>
      </c>
      <c r="AP37" s="203" t="s">
        <v>197</v>
      </c>
      <c r="AQ37" s="157" t="s">
        <v>197</v>
      </c>
      <c r="AR37" s="157" t="s">
        <v>197</v>
      </c>
      <c r="AS37" s="157" t="s">
        <v>197</v>
      </c>
      <c r="AT37" s="204" t="s">
        <v>197</v>
      </c>
      <c r="AU37" s="204" t="s">
        <v>197</v>
      </c>
      <c r="AV37" s="205" t="s">
        <v>197</v>
      </c>
      <c r="AW37" s="205" t="s">
        <v>197</v>
      </c>
      <c r="AX37" s="204" t="n">
        <v>1.1</v>
      </c>
      <c r="AY37" s="204" t="n">
        <v>-9.9</v>
      </c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223"/>
      <c r="DW37" s="223"/>
      <c r="DX37" s="223"/>
      <c r="DY37" s="223"/>
      <c r="DZ37" s="223"/>
      <c r="EA37" s="223"/>
      <c r="EB37" s="223"/>
      <c r="EC37" s="223"/>
      <c r="ED37" s="223"/>
      <c r="EE37" s="223"/>
      <c r="EF37" s="223"/>
      <c r="EG37" s="223"/>
      <c r="EH37" s="223"/>
      <c r="EI37" s="223"/>
      <c r="EJ37" s="223"/>
      <c r="EK37" s="223"/>
      <c r="EL37" s="223"/>
      <c r="EM37" s="223"/>
    </row>
    <row r="38" customFormat="false" ht="12" hidden="false" customHeight="true" outlineLevel="0" collapsed="false">
      <c r="A38" s="219" t="s">
        <v>190</v>
      </c>
      <c r="B38" s="219" t="s">
        <v>191</v>
      </c>
      <c r="C38" s="219" t="s">
        <v>192</v>
      </c>
      <c r="D38" s="219" t="s">
        <v>193</v>
      </c>
      <c r="E38" s="219"/>
      <c r="F38" s="14" t="n">
        <v>10</v>
      </c>
      <c r="H38" s="220"/>
      <c r="I38" s="221"/>
      <c r="J38" s="221" t="n">
        <v>17</v>
      </c>
      <c r="K38" s="222"/>
      <c r="L38" s="200" t="n">
        <f aca="false">J38+1988</f>
        <v>2005</v>
      </c>
      <c r="M38" s="228" t="s">
        <v>197</v>
      </c>
      <c r="N38" s="229" t="n">
        <v>-19.6</v>
      </c>
      <c r="O38" s="229" t="n">
        <v>-28</v>
      </c>
      <c r="P38" s="229" t="n">
        <v>-9</v>
      </c>
      <c r="Q38" s="229" t="n">
        <v>-27.3</v>
      </c>
      <c r="R38" s="229" t="n">
        <v>-3.3</v>
      </c>
      <c r="S38" s="229" t="n">
        <v>-15.7</v>
      </c>
      <c r="T38" s="229" t="n">
        <v>-21.4</v>
      </c>
      <c r="U38" s="229" t="n">
        <v>-28</v>
      </c>
      <c r="V38" s="229" t="n">
        <v>-29.5</v>
      </c>
      <c r="W38" s="230" t="n">
        <v>-21.7</v>
      </c>
      <c r="X38" s="231" t="n">
        <v>38.2</v>
      </c>
      <c r="Y38" s="231" t="n">
        <v>-18.9</v>
      </c>
      <c r="Z38" s="231" t="n">
        <v>-7.9</v>
      </c>
      <c r="AA38" s="231" t="n">
        <v>-10.5</v>
      </c>
      <c r="AB38" s="231" t="n">
        <v>-7.8</v>
      </c>
      <c r="AC38" s="231" t="n">
        <v>-17</v>
      </c>
      <c r="AD38" s="231" t="n">
        <v>-38.6</v>
      </c>
      <c r="AE38" s="231" t="n">
        <v>-14.2</v>
      </c>
      <c r="AF38" s="231" t="n">
        <v>-8.9</v>
      </c>
      <c r="AG38" s="231" t="n">
        <v>-23.8</v>
      </c>
      <c r="AH38" s="231" t="n">
        <v>-5.3</v>
      </c>
      <c r="AI38" s="232" t="s">
        <v>197</v>
      </c>
      <c r="AJ38" s="232" t="s">
        <v>197</v>
      </c>
      <c r="AK38" s="232" t="s">
        <v>197</v>
      </c>
      <c r="AL38" s="232" t="s">
        <v>197</v>
      </c>
      <c r="AM38" s="232" t="s">
        <v>197</v>
      </c>
      <c r="AN38" s="232" t="s">
        <v>197</v>
      </c>
      <c r="AO38" s="202" t="s">
        <v>197</v>
      </c>
      <c r="AP38" s="203" t="s">
        <v>197</v>
      </c>
      <c r="AQ38" s="157" t="s">
        <v>197</v>
      </c>
      <c r="AR38" s="157" t="s">
        <v>197</v>
      </c>
      <c r="AS38" s="157" t="s">
        <v>197</v>
      </c>
      <c r="AT38" s="204" t="s">
        <v>197</v>
      </c>
      <c r="AU38" s="204" t="s">
        <v>197</v>
      </c>
      <c r="AV38" s="205" t="s">
        <v>197</v>
      </c>
      <c r="AW38" s="205" t="s">
        <v>197</v>
      </c>
      <c r="AX38" s="204" t="n">
        <v>-12.8</v>
      </c>
      <c r="AY38" s="204" t="n">
        <v>2.8</v>
      </c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  <c r="EH38" s="223"/>
      <c r="EI38" s="223"/>
      <c r="EJ38" s="223"/>
      <c r="EK38" s="223"/>
      <c r="EL38" s="223"/>
      <c r="EM38" s="223"/>
    </row>
    <row r="39" customFormat="false" ht="12" hidden="false" customHeight="true" outlineLevel="0" collapsed="false">
      <c r="A39" s="219" t="s">
        <v>190</v>
      </c>
      <c r="B39" s="219" t="s">
        <v>191</v>
      </c>
      <c r="C39" s="219" t="s">
        <v>192</v>
      </c>
      <c r="D39" s="219" t="s">
        <v>193</v>
      </c>
      <c r="E39" s="219"/>
      <c r="F39" s="14" t="n">
        <v>11</v>
      </c>
      <c r="H39" s="220"/>
      <c r="I39" s="221"/>
      <c r="J39" s="221" t="n">
        <v>18</v>
      </c>
      <c r="K39" s="222"/>
      <c r="L39" s="200" t="n">
        <f aca="false">J39+1988</f>
        <v>2006</v>
      </c>
      <c r="M39" s="228" t="s">
        <v>197</v>
      </c>
      <c r="N39" s="229" t="n">
        <v>9.8</v>
      </c>
      <c r="O39" s="229" t="n">
        <v>12.1</v>
      </c>
      <c r="P39" s="229" t="n">
        <v>-1.6</v>
      </c>
      <c r="Q39" s="229" t="n">
        <v>13.5</v>
      </c>
      <c r="R39" s="229" t="n">
        <v>4.3</v>
      </c>
      <c r="S39" s="229" t="n">
        <v>8.8</v>
      </c>
      <c r="T39" s="229" t="n">
        <v>9.6</v>
      </c>
      <c r="U39" s="229" t="n">
        <v>17.5</v>
      </c>
      <c r="V39" s="229" t="n">
        <v>20.3</v>
      </c>
      <c r="W39" s="230" t="n">
        <v>29.3</v>
      </c>
      <c r="X39" s="231" t="n">
        <v>-44.7</v>
      </c>
      <c r="Y39" s="231" t="n">
        <v>6.9</v>
      </c>
      <c r="Z39" s="231" t="n">
        <v>21.2</v>
      </c>
      <c r="AA39" s="231" t="n">
        <v>-1.8</v>
      </c>
      <c r="AB39" s="231" t="n">
        <v>-1.2</v>
      </c>
      <c r="AC39" s="231" t="n">
        <v>-5.7</v>
      </c>
      <c r="AD39" s="231" t="n">
        <v>5.8</v>
      </c>
      <c r="AE39" s="231" t="n">
        <v>5.2</v>
      </c>
      <c r="AF39" s="231" t="n">
        <v>27.4</v>
      </c>
      <c r="AG39" s="231" t="n">
        <v>1.6</v>
      </c>
      <c r="AH39" s="231" t="n">
        <v>7.7</v>
      </c>
      <c r="AI39" s="232" t="s">
        <v>197</v>
      </c>
      <c r="AJ39" s="232" t="s">
        <v>197</v>
      </c>
      <c r="AK39" s="232" t="s">
        <v>197</v>
      </c>
      <c r="AL39" s="232" t="s">
        <v>197</v>
      </c>
      <c r="AM39" s="232" t="s">
        <v>197</v>
      </c>
      <c r="AN39" s="232" t="s">
        <v>197</v>
      </c>
      <c r="AO39" s="202" t="s">
        <v>197</v>
      </c>
      <c r="AP39" s="203" t="s">
        <v>197</v>
      </c>
      <c r="AQ39" s="157" t="s">
        <v>197</v>
      </c>
      <c r="AR39" s="157" t="s">
        <v>197</v>
      </c>
      <c r="AS39" s="157" t="s">
        <v>197</v>
      </c>
      <c r="AT39" s="204" t="s">
        <v>197</v>
      </c>
      <c r="AU39" s="204" t="s">
        <v>197</v>
      </c>
      <c r="AV39" s="205" t="s">
        <v>197</v>
      </c>
      <c r="AW39" s="205" t="s">
        <v>197</v>
      </c>
      <c r="AX39" s="204" t="n">
        <v>5.7</v>
      </c>
      <c r="AY39" s="204" t="n">
        <v>3.6</v>
      </c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223"/>
      <c r="DW39" s="223"/>
      <c r="DX39" s="223"/>
      <c r="DY39" s="223"/>
      <c r="DZ39" s="223"/>
      <c r="EA39" s="223"/>
      <c r="EB39" s="223"/>
      <c r="EC39" s="223"/>
      <c r="ED39" s="223"/>
      <c r="EE39" s="223"/>
      <c r="EF39" s="223"/>
      <c r="EG39" s="223"/>
      <c r="EH39" s="223"/>
      <c r="EI39" s="223"/>
      <c r="EJ39" s="223"/>
      <c r="EK39" s="223"/>
      <c r="EL39" s="223"/>
      <c r="EM39" s="223"/>
    </row>
    <row r="40" customFormat="false" ht="12" hidden="false" customHeight="true" outlineLevel="0" collapsed="false">
      <c r="F40" s="233"/>
      <c r="H40" s="208" t="s">
        <v>198</v>
      </c>
      <c r="I40" s="208"/>
      <c r="J40" s="208"/>
      <c r="K40" s="208"/>
      <c r="L40" s="208"/>
      <c r="M40" s="228"/>
      <c r="N40" s="229"/>
      <c r="O40" s="229"/>
      <c r="P40" s="229"/>
      <c r="Q40" s="229"/>
      <c r="R40" s="229"/>
      <c r="S40" s="229"/>
      <c r="T40" s="229"/>
      <c r="U40" s="229"/>
      <c r="V40" s="229"/>
      <c r="W40" s="230"/>
      <c r="X40" s="231"/>
      <c r="Y40" s="231"/>
      <c r="Z40" s="231"/>
      <c r="AA40" s="231"/>
      <c r="AB40" s="231"/>
      <c r="AC40" s="231"/>
      <c r="AD40" s="231"/>
      <c r="AE40" s="231"/>
      <c r="AF40" s="231"/>
      <c r="AG40" s="231"/>
      <c r="AH40" s="231"/>
      <c r="AI40" s="232"/>
      <c r="AJ40" s="232"/>
      <c r="AK40" s="232"/>
      <c r="AL40" s="232"/>
      <c r="AM40" s="232"/>
      <c r="AN40" s="232"/>
      <c r="AO40" s="202"/>
      <c r="AP40" s="203"/>
      <c r="AQ40" s="157"/>
      <c r="AR40" s="157"/>
      <c r="AS40" s="157"/>
      <c r="AT40" s="204"/>
      <c r="AU40" s="204"/>
      <c r="AV40" s="205"/>
      <c r="AW40" s="205"/>
      <c r="AX40" s="204"/>
      <c r="AY40" s="204"/>
    </row>
    <row r="41" customFormat="false" ht="12" hidden="false" customHeight="true" outlineLevel="0" collapsed="false">
      <c r="A41" s="219" t="s">
        <v>190</v>
      </c>
      <c r="B41" s="219" t="s">
        <v>192</v>
      </c>
      <c r="C41" s="219" t="s">
        <v>199</v>
      </c>
      <c r="D41" s="219" t="s">
        <v>193</v>
      </c>
      <c r="E41" s="219"/>
      <c r="F41" s="14" t="n">
        <v>12</v>
      </c>
      <c r="H41" s="220"/>
      <c r="I41" s="221" t="s">
        <v>200</v>
      </c>
      <c r="J41" s="221" t="n">
        <v>13</v>
      </c>
      <c r="K41" s="222" t="s">
        <v>49</v>
      </c>
      <c r="L41" s="200" t="n">
        <f aca="false">J41+1988</f>
        <v>2001</v>
      </c>
      <c r="M41" s="228" t="s">
        <v>197</v>
      </c>
      <c r="N41" s="234" t="n">
        <v>100</v>
      </c>
      <c r="O41" s="234" t="n">
        <v>32.2</v>
      </c>
      <c r="P41" s="234" t="n">
        <v>7.3</v>
      </c>
      <c r="Q41" s="234" t="n">
        <v>31.8</v>
      </c>
      <c r="R41" s="234" t="n">
        <v>6.9</v>
      </c>
      <c r="S41" s="234" t="n">
        <v>67.8</v>
      </c>
      <c r="T41" s="234" t="n">
        <v>40.6</v>
      </c>
      <c r="U41" s="234" t="n">
        <v>9.2</v>
      </c>
      <c r="V41" s="234" t="n">
        <v>8.9</v>
      </c>
      <c r="W41" s="228" t="n">
        <v>1.5</v>
      </c>
      <c r="X41" s="235" t="n">
        <v>0.3</v>
      </c>
      <c r="Y41" s="235" t="n">
        <v>31.3</v>
      </c>
      <c r="Z41" s="235" t="n">
        <v>2</v>
      </c>
      <c r="AA41" s="235" t="n">
        <v>0.9</v>
      </c>
      <c r="AB41" s="235" t="n">
        <v>3.3</v>
      </c>
      <c r="AC41" s="235" t="n">
        <v>0.7</v>
      </c>
      <c r="AD41" s="235" t="n">
        <v>7.6</v>
      </c>
      <c r="AE41" s="235" t="n">
        <v>1</v>
      </c>
      <c r="AF41" s="235" t="n">
        <v>1.9</v>
      </c>
      <c r="AG41" s="235" t="n">
        <v>1</v>
      </c>
      <c r="AH41" s="235" t="n">
        <v>27.2</v>
      </c>
      <c r="AI41" s="236" t="n">
        <v>-0.4</v>
      </c>
      <c r="AJ41" s="236" t="n">
        <v>4.5</v>
      </c>
      <c r="AK41" s="236" t="n">
        <v>1.8</v>
      </c>
      <c r="AL41" s="236" t="n">
        <v>1.8</v>
      </c>
      <c r="AM41" s="236" t="n">
        <v>0.8</v>
      </c>
      <c r="AN41" s="236" t="n">
        <v>0</v>
      </c>
      <c r="AO41" s="8" t="s">
        <v>197</v>
      </c>
      <c r="AP41" s="9" t="s">
        <v>197</v>
      </c>
      <c r="AQ41" s="10" t="s">
        <v>197</v>
      </c>
      <c r="AR41" s="10" t="s">
        <v>197</v>
      </c>
      <c r="AS41" s="10" t="s">
        <v>197</v>
      </c>
      <c r="AT41" s="11" t="s">
        <v>197</v>
      </c>
      <c r="AU41" s="11" t="s">
        <v>197</v>
      </c>
      <c r="AV41" s="12" t="s">
        <v>197</v>
      </c>
      <c r="AW41" s="12" t="s">
        <v>197</v>
      </c>
      <c r="AX41" s="11" t="s">
        <v>197</v>
      </c>
      <c r="AY41" s="11" t="s">
        <v>197</v>
      </c>
    </row>
    <row r="42" customFormat="false" ht="12" hidden="false" customHeight="true" outlineLevel="0" collapsed="false">
      <c r="A42" s="219" t="s">
        <v>190</v>
      </c>
      <c r="B42" s="219" t="s">
        <v>191</v>
      </c>
      <c r="C42" s="219" t="s">
        <v>192</v>
      </c>
      <c r="D42" s="219" t="s">
        <v>193</v>
      </c>
      <c r="E42" s="219"/>
      <c r="F42" s="14" t="n">
        <v>12</v>
      </c>
      <c r="H42" s="220"/>
      <c r="I42" s="221"/>
      <c r="J42" s="221" t="n">
        <v>14</v>
      </c>
      <c r="K42" s="222"/>
      <c r="L42" s="200" t="n">
        <f aca="false">J42+1988</f>
        <v>2002</v>
      </c>
      <c r="M42" s="228" t="s">
        <v>197</v>
      </c>
      <c r="N42" s="234" t="n">
        <v>100</v>
      </c>
      <c r="O42" s="234" t="n">
        <v>30</v>
      </c>
      <c r="P42" s="234" t="n">
        <v>5.2</v>
      </c>
      <c r="Q42" s="234" t="n">
        <v>29.5</v>
      </c>
      <c r="R42" s="234" t="n">
        <v>4.7</v>
      </c>
      <c r="S42" s="234" t="n">
        <v>70</v>
      </c>
      <c r="T42" s="234" t="n">
        <v>43.3</v>
      </c>
      <c r="U42" s="234" t="n">
        <v>11.6</v>
      </c>
      <c r="V42" s="234" t="n">
        <v>11.4</v>
      </c>
      <c r="W42" s="228" t="n">
        <v>2</v>
      </c>
      <c r="X42" s="235" t="n">
        <v>0.2</v>
      </c>
      <c r="Y42" s="235" t="n">
        <v>31.7</v>
      </c>
      <c r="Z42" s="235" t="n">
        <v>2</v>
      </c>
      <c r="AA42" s="235" t="n">
        <v>1</v>
      </c>
      <c r="AB42" s="235" t="n">
        <v>3.3</v>
      </c>
      <c r="AC42" s="235" t="n">
        <v>1</v>
      </c>
      <c r="AD42" s="235" t="n">
        <v>7.9</v>
      </c>
      <c r="AE42" s="235" t="n">
        <v>1.2</v>
      </c>
      <c r="AF42" s="235" t="n">
        <v>2.4</v>
      </c>
      <c r="AG42" s="235" t="n">
        <v>0.6</v>
      </c>
      <c r="AH42" s="235" t="n">
        <v>26.7</v>
      </c>
      <c r="AI42" s="236" t="n">
        <v>-0.5</v>
      </c>
      <c r="AJ42" s="236" t="n">
        <v>4.1</v>
      </c>
      <c r="AK42" s="236" t="n">
        <v>1</v>
      </c>
      <c r="AL42" s="236" t="n">
        <v>2.8</v>
      </c>
      <c r="AM42" s="236" t="n">
        <v>0.3</v>
      </c>
      <c r="AN42" s="236" t="n">
        <v>0</v>
      </c>
      <c r="AO42" s="8" t="s">
        <v>197</v>
      </c>
      <c r="AP42" s="9" t="s">
        <v>197</v>
      </c>
      <c r="AQ42" s="10" t="s">
        <v>197</v>
      </c>
      <c r="AR42" s="10" t="s">
        <v>197</v>
      </c>
      <c r="AS42" s="10" t="s">
        <v>197</v>
      </c>
      <c r="AT42" s="11" t="s">
        <v>197</v>
      </c>
      <c r="AU42" s="11" t="s">
        <v>197</v>
      </c>
      <c r="AV42" s="12" t="s">
        <v>197</v>
      </c>
      <c r="AW42" s="12" t="s">
        <v>197</v>
      </c>
      <c r="AX42" s="11" t="s">
        <v>197</v>
      </c>
      <c r="AY42" s="11" t="s">
        <v>197</v>
      </c>
    </row>
    <row r="43" customFormat="false" ht="12" hidden="false" customHeight="true" outlineLevel="0" collapsed="false">
      <c r="A43" s="219" t="s">
        <v>190</v>
      </c>
      <c r="B43" s="219" t="s">
        <v>191</v>
      </c>
      <c r="C43" s="219" t="s">
        <v>192</v>
      </c>
      <c r="D43" s="219" t="s">
        <v>193</v>
      </c>
      <c r="E43" s="219"/>
      <c r="F43" s="14" t="n">
        <v>13</v>
      </c>
      <c r="H43" s="3"/>
      <c r="I43" s="3"/>
      <c r="J43" s="221" t="n">
        <v>15</v>
      </c>
      <c r="K43" s="3"/>
      <c r="L43" s="200" t="n">
        <f aca="false">J43+1988</f>
        <v>2003</v>
      </c>
      <c r="M43" s="228" t="s">
        <v>197</v>
      </c>
      <c r="N43" s="229" t="n">
        <v>100</v>
      </c>
      <c r="O43" s="229" t="n">
        <v>29.2</v>
      </c>
      <c r="P43" s="229" t="n">
        <v>4.7</v>
      </c>
      <c r="Q43" s="229" t="n">
        <v>29.1</v>
      </c>
      <c r="R43" s="229" t="n">
        <v>4.7</v>
      </c>
      <c r="S43" s="229" t="n">
        <v>70.9</v>
      </c>
      <c r="T43" s="229" t="n">
        <v>44</v>
      </c>
      <c r="U43" s="229" t="n">
        <v>12.1</v>
      </c>
      <c r="V43" s="229" t="n">
        <v>11.8</v>
      </c>
      <c r="W43" s="230" t="n">
        <v>2.4</v>
      </c>
      <c r="X43" s="231" t="n">
        <v>0.3</v>
      </c>
      <c r="Y43" s="231" t="n">
        <v>31.9</v>
      </c>
      <c r="Z43" s="231" t="n">
        <v>1.6</v>
      </c>
      <c r="AA43" s="231" t="n">
        <v>0.9</v>
      </c>
      <c r="AB43" s="231" t="n">
        <v>3.3</v>
      </c>
      <c r="AC43" s="231" t="n">
        <v>0.9</v>
      </c>
      <c r="AD43" s="231" t="n">
        <v>7.9</v>
      </c>
      <c r="AE43" s="231" t="n">
        <v>0.9</v>
      </c>
      <c r="AF43" s="231" t="n">
        <v>2.7</v>
      </c>
      <c r="AG43" s="231" t="n">
        <v>0.9</v>
      </c>
      <c r="AH43" s="231" t="n">
        <v>26.8</v>
      </c>
      <c r="AI43" s="232" t="n">
        <v>-0.1</v>
      </c>
      <c r="AJ43" s="232" t="n">
        <v>7.7</v>
      </c>
      <c r="AK43" s="232" t="n">
        <v>1.8</v>
      </c>
      <c r="AL43" s="232" t="n">
        <v>4.5</v>
      </c>
      <c r="AM43" s="232" t="n">
        <v>1.3</v>
      </c>
      <c r="AN43" s="232" t="n">
        <v>0</v>
      </c>
      <c r="AO43" s="202" t="s">
        <v>197</v>
      </c>
      <c r="AP43" s="203" t="s">
        <v>197</v>
      </c>
      <c r="AQ43" s="157" t="s">
        <v>197</v>
      </c>
      <c r="AR43" s="157" t="s">
        <v>197</v>
      </c>
      <c r="AS43" s="157" t="s">
        <v>197</v>
      </c>
      <c r="AT43" s="204" t="s">
        <v>197</v>
      </c>
      <c r="AU43" s="204" t="s">
        <v>197</v>
      </c>
      <c r="AV43" s="205" t="s">
        <v>197</v>
      </c>
      <c r="AW43" s="205" t="s">
        <v>197</v>
      </c>
      <c r="AX43" s="204" t="s">
        <v>197</v>
      </c>
      <c r="AY43" s="204" t="s">
        <v>197</v>
      </c>
      <c r="BA43" s="223"/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</row>
    <row r="44" customFormat="false" ht="12" hidden="false" customHeight="true" outlineLevel="0" collapsed="false">
      <c r="A44" s="219" t="s">
        <v>190</v>
      </c>
      <c r="B44" s="219" t="s">
        <v>191</v>
      </c>
      <c r="C44" s="219" t="s">
        <v>192</v>
      </c>
      <c r="D44" s="219" t="s">
        <v>193</v>
      </c>
      <c r="E44" s="219"/>
      <c r="F44" s="14" t="n">
        <v>14</v>
      </c>
      <c r="H44" s="3"/>
      <c r="I44" s="3"/>
      <c r="J44" s="221" t="n">
        <v>16</v>
      </c>
      <c r="K44" s="3"/>
      <c r="L44" s="200" t="n">
        <f aca="false">J44+1988</f>
        <v>2004</v>
      </c>
      <c r="M44" s="228" t="s">
        <v>197</v>
      </c>
      <c r="N44" s="229" t="n">
        <v>100</v>
      </c>
      <c r="O44" s="229" t="n">
        <v>31.9</v>
      </c>
      <c r="P44" s="229" t="n">
        <v>5.7</v>
      </c>
      <c r="Q44" s="229" t="n">
        <v>31.5</v>
      </c>
      <c r="R44" s="229" t="n">
        <v>5.3</v>
      </c>
      <c r="S44" s="229" t="n">
        <v>68.1</v>
      </c>
      <c r="T44" s="229" t="n">
        <v>44.1</v>
      </c>
      <c r="U44" s="229" t="n">
        <v>12</v>
      </c>
      <c r="V44" s="229" t="n">
        <v>11.7</v>
      </c>
      <c r="W44" s="230" t="n">
        <v>2.6</v>
      </c>
      <c r="X44" s="231" t="n">
        <v>0.3</v>
      </c>
      <c r="Y44" s="231" t="n">
        <v>32.2</v>
      </c>
      <c r="Z44" s="231" t="n">
        <v>1.7</v>
      </c>
      <c r="AA44" s="231" t="n">
        <v>1</v>
      </c>
      <c r="AB44" s="231" t="n">
        <v>2.8</v>
      </c>
      <c r="AC44" s="231" t="n">
        <v>0.8</v>
      </c>
      <c r="AD44" s="231" t="n">
        <v>9</v>
      </c>
      <c r="AE44" s="231" t="n">
        <v>0.9</v>
      </c>
      <c r="AF44" s="231" t="n">
        <v>2</v>
      </c>
      <c r="AG44" s="231" t="n">
        <v>0.7</v>
      </c>
      <c r="AH44" s="231" t="n">
        <v>23.9</v>
      </c>
      <c r="AI44" s="232" t="n">
        <v>-0.5</v>
      </c>
      <c r="AJ44" s="232" t="n">
        <v>4.5</v>
      </c>
      <c r="AK44" s="232" t="n">
        <v>1</v>
      </c>
      <c r="AL44" s="232" t="n">
        <v>3</v>
      </c>
      <c r="AM44" s="232" t="n">
        <v>0.4</v>
      </c>
      <c r="AN44" s="232" t="n">
        <v>0.1</v>
      </c>
      <c r="AO44" s="202" t="s">
        <v>197</v>
      </c>
      <c r="AP44" s="203" t="s">
        <v>197</v>
      </c>
      <c r="AQ44" s="157" t="s">
        <v>197</v>
      </c>
      <c r="AR44" s="157" t="s">
        <v>197</v>
      </c>
      <c r="AS44" s="157" t="s">
        <v>197</v>
      </c>
      <c r="AT44" s="204" t="s">
        <v>197</v>
      </c>
      <c r="AU44" s="204" t="s">
        <v>197</v>
      </c>
      <c r="AV44" s="205" t="s">
        <v>197</v>
      </c>
      <c r="AW44" s="205" t="s">
        <v>197</v>
      </c>
      <c r="AX44" s="204" t="s">
        <v>197</v>
      </c>
      <c r="AY44" s="204" t="s">
        <v>197</v>
      </c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</row>
    <row r="45" customFormat="false" ht="12" hidden="false" customHeight="true" outlineLevel="0" collapsed="false">
      <c r="A45" s="219" t="s">
        <v>190</v>
      </c>
      <c r="B45" s="219" t="s">
        <v>191</v>
      </c>
      <c r="C45" s="219" t="s">
        <v>192</v>
      </c>
      <c r="D45" s="219" t="s">
        <v>193</v>
      </c>
      <c r="E45" s="219"/>
      <c r="F45" s="14" t="n">
        <v>15</v>
      </c>
      <c r="H45" s="3"/>
      <c r="I45" s="3"/>
      <c r="J45" s="221" t="n">
        <v>17</v>
      </c>
      <c r="K45" s="3"/>
      <c r="L45" s="200" t="n">
        <f aca="false">J45+1988</f>
        <v>2005</v>
      </c>
      <c r="M45" s="228" t="s">
        <v>197</v>
      </c>
      <c r="N45" s="229" t="n">
        <v>100</v>
      </c>
      <c r="O45" s="229" t="n">
        <v>28.6</v>
      </c>
      <c r="P45" s="229" t="n">
        <v>6.5</v>
      </c>
      <c r="Q45" s="229" t="n">
        <v>28.5</v>
      </c>
      <c r="R45" s="229" t="n">
        <v>6.3</v>
      </c>
      <c r="S45" s="229" t="n">
        <v>71.4</v>
      </c>
      <c r="T45" s="229" t="n">
        <v>43.2</v>
      </c>
      <c r="U45" s="229" t="n">
        <v>10.7</v>
      </c>
      <c r="V45" s="229" t="n">
        <v>10.3</v>
      </c>
      <c r="W45" s="230" t="n">
        <v>2.5</v>
      </c>
      <c r="X45" s="231" t="n">
        <v>0.5</v>
      </c>
      <c r="Y45" s="231" t="n">
        <v>32.5</v>
      </c>
      <c r="Z45" s="231" t="n">
        <v>1.9</v>
      </c>
      <c r="AA45" s="231" t="n">
        <v>1.1</v>
      </c>
      <c r="AB45" s="231" t="n">
        <v>3.2</v>
      </c>
      <c r="AC45" s="231" t="n">
        <v>0.9</v>
      </c>
      <c r="AD45" s="231" t="n">
        <v>6.9</v>
      </c>
      <c r="AE45" s="231" t="n">
        <v>0.9</v>
      </c>
      <c r="AF45" s="231" t="n">
        <v>2.3</v>
      </c>
      <c r="AG45" s="231" t="n">
        <v>0.6</v>
      </c>
      <c r="AH45" s="231" t="n">
        <v>28.2</v>
      </c>
      <c r="AI45" s="232" t="n">
        <v>-0.2</v>
      </c>
      <c r="AJ45" s="232" t="n">
        <v>4.7</v>
      </c>
      <c r="AK45" s="232" t="n">
        <v>1.1</v>
      </c>
      <c r="AL45" s="232" t="n">
        <v>3.5</v>
      </c>
      <c r="AM45" s="232" t="n">
        <v>0.1</v>
      </c>
      <c r="AN45" s="232" t="s">
        <v>197</v>
      </c>
      <c r="AO45" s="202" t="s">
        <v>197</v>
      </c>
      <c r="AP45" s="203" t="s">
        <v>197</v>
      </c>
      <c r="AQ45" s="157" t="s">
        <v>197</v>
      </c>
      <c r="AR45" s="157" t="s">
        <v>197</v>
      </c>
      <c r="AS45" s="157" t="s">
        <v>197</v>
      </c>
      <c r="AT45" s="204" t="s">
        <v>197</v>
      </c>
      <c r="AU45" s="204" t="s">
        <v>197</v>
      </c>
      <c r="AV45" s="205" t="s">
        <v>197</v>
      </c>
      <c r="AW45" s="205" t="s">
        <v>197</v>
      </c>
      <c r="AX45" s="204" t="s">
        <v>197</v>
      </c>
      <c r="AY45" s="204" t="s">
        <v>197</v>
      </c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</row>
    <row r="46" customFormat="false" ht="12" hidden="false" customHeight="true" outlineLevel="0" collapsed="false">
      <c r="A46" s="219" t="s">
        <v>190</v>
      </c>
      <c r="B46" s="219" t="s">
        <v>191</v>
      </c>
      <c r="C46" s="219" t="s">
        <v>192</v>
      </c>
      <c r="D46" s="219" t="s">
        <v>193</v>
      </c>
      <c r="E46" s="219"/>
      <c r="F46" s="14" t="n">
        <v>16</v>
      </c>
      <c r="H46" s="3"/>
      <c r="I46" s="3"/>
      <c r="J46" s="221" t="n">
        <v>18</v>
      </c>
      <c r="K46" s="3"/>
      <c r="L46" s="200" t="n">
        <f aca="false">J46+1988</f>
        <v>2006</v>
      </c>
      <c r="M46" s="228" t="s">
        <v>197</v>
      </c>
      <c r="N46" s="229" t="n">
        <v>100</v>
      </c>
      <c r="O46" s="229" t="n">
        <v>29.2</v>
      </c>
      <c r="P46" s="229" t="n">
        <v>5.8</v>
      </c>
      <c r="Q46" s="229" t="n">
        <v>29.4</v>
      </c>
      <c r="R46" s="229" t="n">
        <v>6</v>
      </c>
      <c r="S46" s="229" t="n">
        <v>70.8</v>
      </c>
      <c r="T46" s="229" t="n">
        <v>43.1</v>
      </c>
      <c r="U46" s="229" t="n">
        <v>11.5</v>
      </c>
      <c r="V46" s="229" t="n">
        <v>11.3</v>
      </c>
      <c r="W46" s="230" t="n">
        <v>2.9</v>
      </c>
      <c r="X46" s="231" t="n">
        <v>0.2</v>
      </c>
      <c r="Y46" s="231" t="n">
        <v>31.6</v>
      </c>
      <c r="Z46" s="231" t="n">
        <v>2.1</v>
      </c>
      <c r="AA46" s="231" t="n">
        <v>1</v>
      </c>
      <c r="AB46" s="231" t="n">
        <v>2.9</v>
      </c>
      <c r="AC46" s="231" t="n">
        <v>0.7</v>
      </c>
      <c r="AD46" s="231" t="n">
        <v>6.6</v>
      </c>
      <c r="AE46" s="231" t="n">
        <v>0.9</v>
      </c>
      <c r="AF46" s="231" t="n">
        <v>2.6</v>
      </c>
      <c r="AG46" s="231" t="n">
        <v>0.6</v>
      </c>
      <c r="AH46" s="231" t="n">
        <v>27.7</v>
      </c>
      <c r="AI46" s="232" t="n">
        <v>0.2</v>
      </c>
      <c r="AJ46" s="232" t="n">
        <v>4.9</v>
      </c>
      <c r="AK46" s="232" t="n">
        <v>0.9</v>
      </c>
      <c r="AL46" s="232" t="n">
        <v>2.7</v>
      </c>
      <c r="AM46" s="232" t="n">
        <v>1.3</v>
      </c>
      <c r="AN46" s="232" t="n">
        <v>0</v>
      </c>
      <c r="AO46" s="202" t="s">
        <v>197</v>
      </c>
      <c r="AP46" s="203" t="s">
        <v>197</v>
      </c>
      <c r="AQ46" s="157" t="s">
        <v>197</v>
      </c>
      <c r="AR46" s="157" t="s">
        <v>197</v>
      </c>
      <c r="AS46" s="157" t="s">
        <v>197</v>
      </c>
      <c r="AT46" s="204" t="s">
        <v>197</v>
      </c>
      <c r="AU46" s="204" t="s">
        <v>197</v>
      </c>
      <c r="AV46" s="205" t="s">
        <v>197</v>
      </c>
      <c r="AW46" s="205" t="s">
        <v>197</v>
      </c>
      <c r="AX46" s="204" t="s">
        <v>197</v>
      </c>
      <c r="AY46" s="204" t="s">
        <v>197</v>
      </c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3"/>
      <c r="BN46" s="223"/>
      <c r="BO46" s="223"/>
      <c r="BP46" s="223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</row>
    <row r="47" customFormat="false" ht="7.5" hidden="false" customHeight="true" outlineLevel="0" collapsed="false">
      <c r="H47" s="3"/>
      <c r="I47" s="3"/>
      <c r="J47" s="221"/>
      <c r="K47" s="3"/>
      <c r="L47" s="200"/>
      <c r="N47" s="61"/>
      <c r="O47" s="61"/>
      <c r="P47" s="61"/>
      <c r="Q47" s="61"/>
      <c r="R47" s="61"/>
      <c r="S47" s="61"/>
      <c r="T47" s="61"/>
      <c r="U47" s="61"/>
      <c r="V47" s="61"/>
      <c r="W47" s="60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201"/>
      <c r="AJ47" s="201"/>
      <c r="AK47" s="201"/>
      <c r="AL47" s="201"/>
      <c r="AM47" s="201"/>
      <c r="AN47" s="201"/>
      <c r="AO47" s="202"/>
      <c r="AP47" s="203"/>
      <c r="AQ47" s="157"/>
      <c r="AR47" s="157"/>
      <c r="AS47" s="157"/>
      <c r="AT47" s="204"/>
      <c r="AU47" s="204"/>
      <c r="AV47" s="205"/>
      <c r="AW47" s="205"/>
      <c r="AX47" s="206"/>
      <c r="AY47" s="206"/>
    </row>
    <row r="48" customFormat="false" ht="12" hidden="false" customHeight="true" outlineLevel="0" collapsed="false">
      <c r="F48" s="233"/>
      <c r="H48" s="208" t="s">
        <v>201</v>
      </c>
      <c r="I48" s="208"/>
      <c r="J48" s="208"/>
      <c r="K48" s="208"/>
      <c r="L48" s="208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201"/>
      <c r="AJ48" s="201"/>
      <c r="AK48" s="201"/>
      <c r="AL48" s="201"/>
      <c r="AM48" s="201"/>
      <c r="AN48" s="201"/>
      <c r="AO48" s="202"/>
      <c r="AP48" s="203"/>
      <c r="AQ48" s="157"/>
      <c r="AR48" s="157"/>
      <c r="AS48" s="157"/>
      <c r="AT48" s="204"/>
      <c r="AU48" s="204"/>
      <c r="AV48" s="205"/>
      <c r="AW48" s="205"/>
      <c r="AX48" s="206"/>
      <c r="AY48" s="206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09"/>
      <c r="H49" s="208" t="s">
        <v>189</v>
      </c>
      <c r="I49" s="208"/>
      <c r="J49" s="208"/>
      <c r="K49" s="208"/>
      <c r="L49" s="208"/>
      <c r="M49" s="210"/>
      <c r="N49" s="211"/>
      <c r="O49" s="211"/>
      <c r="P49" s="211"/>
      <c r="Q49" s="211"/>
      <c r="R49" s="211"/>
      <c r="S49" s="211"/>
      <c r="T49" s="211"/>
      <c r="U49" s="211"/>
      <c r="V49" s="211"/>
      <c r="W49" s="212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4"/>
      <c r="AJ49" s="214"/>
      <c r="AK49" s="214"/>
      <c r="AL49" s="214"/>
      <c r="AM49" s="214"/>
      <c r="AN49" s="214"/>
      <c r="AO49" s="215"/>
      <c r="AP49" s="105"/>
      <c r="AQ49" s="106"/>
      <c r="AR49" s="106"/>
      <c r="AS49" s="106"/>
      <c r="AT49" s="216"/>
      <c r="AU49" s="216"/>
      <c r="AV49" s="217"/>
      <c r="AW49" s="217"/>
      <c r="AX49" s="218"/>
      <c r="AY49" s="218"/>
    </row>
    <row r="50" customFormat="false" ht="12" hidden="false" customHeight="true" outlineLevel="0" collapsed="false">
      <c r="A50" s="219" t="s">
        <v>190</v>
      </c>
      <c r="B50" s="219" t="s">
        <v>191</v>
      </c>
      <c r="C50" s="219" t="s">
        <v>192</v>
      </c>
      <c r="D50" s="219" t="s">
        <v>193</v>
      </c>
      <c r="E50" s="219"/>
      <c r="F50" s="14" t="n">
        <v>17</v>
      </c>
      <c r="H50" s="220"/>
      <c r="I50" s="221" t="s">
        <v>200</v>
      </c>
      <c r="J50" s="221" t="n">
        <v>13</v>
      </c>
      <c r="K50" s="222" t="s">
        <v>49</v>
      </c>
      <c r="L50" s="200" t="n">
        <f aca="false">J50+1988</f>
        <v>2001</v>
      </c>
      <c r="M50" s="4" t="n">
        <v>853</v>
      </c>
      <c r="N50" s="5" t="n">
        <v>17974</v>
      </c>
      <c r="O50" s="5" t="n">
        <v>11895</v>
      </c>
      <c r="P50" s="5" t="n">
        <v>2417</v>
      </c>
      <c r="Q50" s="5" t="n">
        <v>11828</v>
      </c>
      <c r="R50" s="5" t="n">
        <v>2350</v>
      </c>
      <c r="S50" s="5" t="n">
        <v>6079</v>
      </c>
      <c r="T50" s="5" t="n">
        <v>3577</v>
      </c>
      <c r="U50" s="5" t="n">
        <v>791</v>
      </c>
      <c r="V50" s="5" t="n">
        <v>758</v>
      </c>
      <c r="W50" s="4" t="n">
        <v>222</v>
      </c>
      <c r="X50" s="6" t="n">
        <v>32</v>
      </c>
      <c r="Y50" s="6" t="n">
        <v>2786</v>
      </c>
      <c r="Z50" s="6" t="n">
        <v>202</v>
      </c>
      <c r="AA50" s="6" t="n">
        <v>90</v>
      </c>
      <c r="AB50" s="6" t="n">
        <v>283</v>
      </c>
      <c r="AC50" s="6" t="n">
        <v>56</v>
      </c>
      <c r="AD50" s="6" t="n">
        <v>126</v>
      </c>
      <c r="AE50" s="6" t="n">
        <v>98</v>
      </c>
      <c r="AF50" s="6" t="n">
        <v>316</v>
      </c>
      <c r="AG50" s="6" t="n">
        <v>71</v>
      </c>
      <c r="AH50" s="6" t="n">
        <v>2502</v>
      </c>
      <c r="AI50" s="7" t="n">
        <v>-67</v>
      </c>
      <c r="AJ50" s="7" t="n">
        <v>536</v>
      </c>
      <c r="AK50" s="7" t="n">
        <v>296</v>
      </c>
      <c r="AL50" s="7" t="n">
        <v>182</v>
      </c>
      <c r="AM50" s="7" t="n">
        <v>55</v>
      </c>
      <c r="AN50" s="7" t="n">
        <v>2</v>
      </c>
      <c r="AO50" s="8" t="n">
        <v>2.78</v>
      </c>
      <c r="AP50" s="9" t="n">
        <v>0.88</v>
      </c>
      <c r="AQ50" s="10" t="n">
        <v>0.71</v>
      </c>
      <c r="AR50" s="10" t="n">
        <v>0.37</v>
      </c>
      <c r="AS50" s="10" t="n">
        <v>0.19</v>
      </c>
      <c r="AT50" s="11" t="n">
        <v>308.4</v>
      </c>
      <c r="AU50" s="11" t="n">
        <v>10.2</v>
      </c>
      <c r="AV50" s="12" t="n">
        <v>0.32</v>
      </c>
      <c r="AW50" s="12" t="n">
        <v>0.15</v>
      </c>
      <c r="AX50" s="13" t="n">
        <v>6465</v>
      </c>
      <c r="AY50" s="13" t="n">
        <v>900</v>
      </c>
    </row>
    <row r="51" customFormat="false" ht="12" hidden="false" customHeight="true" outlineLevel="0" collapsed="false">
      <c r="A51" s="219" t="s">
        <v>190</v>
      </c>
      <c r="B51" s="219" t="s">
        <v>191</v>
      </c>
      <c r="C51" s="219" t="s">
        <v>192</v>
      </c>
      <c r="D51" s="219" t="s">
        <v>193</v>
      </c>
      <c r="E51" s="219"/>
      <c r="F51" s="14" t="n">
        <v>18</v>
      </c>
      <c r="H51" s="3"/>
      <c r="I51" s="3"/>
      <c r="J51" s="221" t="n">
        <v>14</v>
      </c>
      <c r="K51" s="3"/>
      <c r="L51" s="200" t="n">
        <f aca="false">J51+1988</f>
        <v>2002</v>
      </c>
      <c r="M51" s="4" t="n">
        <v>1358</v>
      </c>
      <c r="N51" s="61" t="n">
        <v>20349</v>
      </c>
      <c r="O51" s="61" t="n">
        <v>13882</v>
      </c>
      <c r="P51" s="61" t="n">
        <v>2193</v>
      </c>
      <c r="Q51" s="61" t="n">
        <v>13830</v>
      </c>
      <c r="R51" s="61" t="n">
        <v>2140</v>
      </c>
      <c r="S51" s="61" t="n">
        <v>6467</v>
      </c>
      <c r="T51" s="61" t="n">
        <v>3938</v>
      </c>
      <c r="U51" s="61" t="n">
        <v>969</v>
      </c>
      <c r="V51" s="61" t="n">
        <v>932</v>
      </c>
      <c r="W51" s="60" t="n">
        <v>341</v>
      </c>
      <c r="X51" s="64" t="n">
        <v>38</v>
      </c>
      <c r="Y51" s="64" t="n">
        <v>2968</v>
      </c>
      <c r="Z51" s="64" t="n">
        <v>202</v>
      </c>
      <c r="AA51" s="64" t="n">
        <v>104</v>
      </c>
      <c r="AB51" s="64" t="n">
        <v>285</v>
      </c>
      <c r="AC51" s="64" t="n">
        <v>58</v>
      </c>
      <c r="AD51" s="64" t="n">
        <v>146</v>
      </c>
      <c r="AE51" s="64" t="n">
        <v>96</v>
      </c>
      <c r="AF51" s="64" t="n">
        <v>336</v>
      </c>
      <c r="AG51" s="64" t="n">
        <v>72</v>
      </c>
      <c r="AH51" s="64" t="n">
        <v>2530</v>
      </c>
      <c r="AI51" s="201" t="n">
        <v>-52</v>
      </c>
      <c r="AJ51" s="201" t="n">
        <v>472</v>
      </c>
      <c r="AK51" s="201" t="n">
        <v>185</v>
      </c>
      <c r="AL51" s="201" t="n">
        <v>170</v>
      </c>
      <c r="AM51" s="201" t="n">
        <v>110</v>
      </c>
      <c r="AN51" s="201" t="n">
        <v>7</v>
      </c>
      <c r="AO51" s="202" t="n">
        <v>3.08</v>
      </c>
      <c r="AP51" s="203" t="n">
        <v>0.96</v>
      </c>
      <c r="AQ51" s="157" t="n">
        <v>0.83</v>
      </c>
      <c r="AR51" s="157" t="n">
        <v>0.54</v>
      </c>
      <c r="AS51" s="157" t="n">
        <v>0.28</v>
      </c>
      <c r="AT51" s="204" t="n">
        <v>302</v>
      </c>
      <c r="AU51" s="204" t="n">
        <v>9.9</v>
      </c>
      <c r="AV51" s="205" t="n">
        <v>0.33</v>
      </c>
      <c r="AW51" s="205" t="n">
        <v>0.18</v>
      </c>
      <c r="AX51" s="206" t="n">
        <v>6607</v>
      </c>
      <c r="AY51" s="206" t="n">
        <v>821</v>
      </c>
      <c r="BA51" s="223"/>
      <c r="BB51" s="223"/>
      <c r="BC51" s="223"/>
    </row>
    <row r="52" customFormat="false" ht="12" hidden="false" customHeight="true" outlineLevel="0" collapsed="false">
      <c r="A52" s="219" t="s">
        <v>190</v>
      </c>
      <c r="B52" s="219" t="s">
        <v>191</v>
      </c>
      <c r="C52" s="219" t="s">
        <v>192</v>
      </c>
      <c r="D52" s="219" t="s">
        <v>193</v>
      </c>
      <c r="E52" s="219"/>
      <c r="F52" s="14" t="n">
        <v>19</v>
      </c>
      <c r="H52" s="3"/>
      <c r="I52" s="3"/>
      <c r="J52" s="221" t="n">
        <v>15</v>
      </c>
      <c r="K52" s="3"/>
      <c r="L52" s="200" t="n">
        <f aca="false">J52+1988</f>
        <v>2003</v>
      </c>
      <c r="M52" s="4" t="n">
        <v>1142</v>
      </c>
      <c r="N52" s="61" t="n">
        <v>21282</v>
      </c>
      <c r="O52" s="61" t="n">
        <v>14820</v>
      </c>
      <c r="P52" s="61" t="n">
        <v>2243</v>
      </c>
      <c r="Q52" s="61" t="n">
        <v>14729</v>
      </c>
      <c r="R52" s="61" t="n">
        <v>2152</v>
      </c>
      <c r="S52" s="61" t="n">
        <v>6462</v>
      </c>
      <c r="T52" s="61" t="n">
        <v>4159</v>
      </c>
      <c r="U52" s="61" t="n">
        <v>1095</v>
      </c>
      <c r="V52" s="61" t="n">
        <v>1077</v>
      </c>
      <c r="W52" s="60" t="n">
        <v>397</v>
      </c>
      <c r="X52" s="64" t="n">
        <v>19</v>
      </c>
      <c r="Y52" s="64" t="n">
        <v>3064</v>
      </c>
      <c r="Z52" s="64" t="n">
        <v>209</v>
      </c>
      <c r="AA52" s="64" t="n">
        <v>106</v>
      </c>
      <c r="AB52" s="64" t="n">
        <v>317</v>
      </c>
      <c r="AC52" s="64" t="n">
        <v>64</v>
      </c>
      <c r="AD52" s="64" t="n">
        <v>128</v>
      </c>
      <c r="AE52" s="64" t="n">
        <v>104</v>
      </c>
      <c r="AF52" s="64" t="n">
        <v>364</v>
      </c>
      <c r="AG52" s="64" t="n">
        <v>72</v>
      </c>
      <c r="AH52" s="64" t="n">
        <v>2302</v>
      </c>
      <c r="AI52" s="201" t="n">
        <v>-92</v>
      </c>
      <c r="AJ52" s="201" t="n">
        <v>474</v>
      </c>
      <c r="AK52" s="201" t="n">
        <v>187</v>
      </c>
      <c r="AL52" s="201" t="n">
        <v>208</v>
      </c>
      <c r="AM52" s="201" t="n">
        <v>73</v>
      </c>
      <c r="AN52" s="201" t="n">
        <v>6</v>
      </c>
      <c r="AO52" s="202" t="n">
        <v>3.14</v>
      </c>
      <c r="AP52" s="203" t="n">
        <v>0.96</v>
      </c>
      <c r="AQ52" s="157" t="n">
        <v>1.01</v>
      </c>
      <c r="AR52" s="157" t="n">
        <v>0.6</v>
      </c>
      <c r="AS52" s="157" t="n">
        <v>0.18</v>
      </c>
      <c r="AT52" s="204" t="n">
        <v>305.6</v>
      </c>
      <c r="AU52" s="204" t="n">
        <v>10</v>
      </c>
      <c r="AV52" s="205" t="n">
        <v>0.48</v>
      </c>
      <c r="AW52" s="205" t="n">
        <v>0.23</v>
      </c>
      <c r="AX52" s="206" t="n">
        <v>6778</v>
      </c>
      <c r="AY52" s="206" t="n">
        <v>733</v>
      </c>
      <c r="BA52" s="223"/>
      <c r="BB52" s="223"/>
      <c r="BC52" s="223"/>
    </row>
    <row r="53" customFormat="false" ht="12" hidden="false" customHeight="true" outlineLevel="0" collapsed="false">
      <c r="A53" s="219" t="s">
        <v>190</v>
      </c>
      <c r="B53" s="219" t="s">
        <v>191</v>
      </c>
      <c r="C53" s="219" t="s">
        <v>192</v>
      </c>
      <c r="D53" s="219" t="s">
        <v>193</v>
      </c>
      <c r="E53" s="219"/>
      <c r="F53" s="14" t="n">
        <v>20</v>
      </c>
      <c r="H53" s="3"/>
      <c r="I53" s="3"/>
      <c r="J53" s="221" t="n">
        <v>16</v>
      </c>
      <c r="K53" s="3"/>
      <c r="L53" s="200" t="n">
        <f aca="false">J53+1988</f>
        <v>2004</v>
      </c>
      <c r="M53" s="4" t="n">
        <v>1193</v>
      </c>
      <c r="N53" s="61" t="n">
        <v>21542</v>
      </c>
      <c r="O53" s="61" t="n">
        <v>14550</v>
      </c>
      <c r="P53" s="61" t="n">
        <v>2512</v>
      </c>
      <c r="Q53" s="61" t="n">
        <v>14456</v>
      </c>
      <c r="R53" s="61" t="n">
        <v>2417</v>
      </c>
      <c r="S53" s="61" t="n">
        <v>6992</v>
      </c>
      <c r="T53" s="61" t="n">
        <v>4559</v>
      </c>
      <c r="U53" s="61" t="n">
        <v>1094</v>
      </c>
      <c r="V53" s="61" t="n">
        <v>1073</v>
      </c>
      <c r="W53" s="60" t="n">
        <v>419</v>
      </c>
      <c r="X53" s="64" t="n">
        <v>22</v>
      </c>
      <c r="Y53" s="64" t="n">
        <v>3464</v>
      </c>
      <c r="Z53" s="64" t="n">
        <v>238</v>
      </c>
      <c r="AA53" s="64" t="n">
        <v>107</v>
      </c>
      <c r="AB53" s="64" t="n">
        <v>300</v>
      </c>
      <c r="AC53" s="64" t="n">
        <v>62</v>
      </c>
      <c r="AD53" s="64" t="n">
        <v>318</v>
      </c>
      <c r="AE53" s="64" t="n">
        <v>133</v>
      </c>
      <c r="AF53" s="64" t="n">
        <v>373</v>
      </c>
      <c r="AG53" s="64" t="n">
        <v>67</v>
      </c>
      <c r="AH53" s="64" t="n">
        <v>2433</v>
      </c>
      <c r="AI53" s="201" t="n">
        <v>-94</v>
      </c>
      <c r="AJ53" s="201" t="n">
        <v>477</v>
      </c>
      <c r="AK53" s="201" t="n">
        <v>191</v>
      </c>
      <c r="AL53" s="201" t="n">
        <v>236</v>
      </c>
      <c r="AM53" s="201" t="n">
        <v>48</v>
      </c>
      <c r="AN53" s="201" t="n">
        <v>2</v>
      </c>
      <c r="AO53" s="202" t="n">
        <v>3.07</v>
      </c>
      <c r="AP53" s="203" t="n">
        <v>0.93</v>
      </c>
      <c r="AQ53" s="157" t="n">
        <v>0.89</v>
      </c>
      <c r="AR53" s="157" t="n">
        <v>0.57</v>
      </c>
      <c r="AS53" s="157" t="n">
        <v>0.25</v>
      </c>
      <c r="AT53" s="204" t="n">
        <v>303.8</v>
      </c>
      <c r="AU53" s="204" t="n">
        <v>10</v>
      </c>
      <c r="AV53" s="205" t="n">
        <v>0.46</v>
      </c>
      <c r="AW53" s="205" t="n">
        <v>0.24</v>
      </c>
      <c r="AX53" s="206" t="n">
        <v>7017</v>
      </c>
      <c r="AY53" s="206" t="n">
        <v>793</v>
      </c>
      <c r="BA53" s="223"/>
      <c r="BB53" s="223"/>
      <c r="BC53" s="223"/>
    </row>
    <row r="54" customFormat="false" ht="12" hidden="false" customHeight="true" outlineLevel="0" collapsed="false">
      <c r="A54" s="219" t="s">
        <v>190</v>
      </c>
      <c r="B54" s="219" t="s">
        <v>191</v>
      </c>
      <c r="C54" s="219" t="s">
        <v>192</v>
      </c>
      <c r="D54" s="219" t="s">
        <v>193</v>
      </c>
      <c r="E54" s="219"/>
      <c r="F54" s="14" t="n">
        <v>21</v>
      </c>
      <c r="H54" s="3"/>
      <c r="I54" s="3"/>
      <c r="J54" s="221" t="n">
        <v>17</v>
      </c>
      <c r="K54" s="3"/>
      <c r="L54" s="200" t="n">
        <f aca="false">J54+1988</f>
        <v>2005</v>
      </c>
      <c r="M54" s="4" t="n">
        <v>1194</v>
      </c>
      <c r="N54" s="61" t="n">
        <v>21048</v>
      </c>
      <c r="O54" s="61" t="n">
        <v>14465</v>
      </c>
      <c r="P54" s="61" t="n">
        <v>2362</v>
      </c>
      <c r="Q54" s="61" t="n">
        <v>14435</v>
      </c>
      <c r="R54" s="61" t="n">
        <v>2333</v>
      </c>
      <c r="S54" s="61" t="n">
        <v>6584</v>
      </c>
      <c r="T54" s="61" t="n">
        <v>4176</v>
      </c>
      <c r="U54" s="61" t="n">
        <v>1039</v>
      </c>
      <c r="V54" s="61" t="n">
        <v>1015</v>
      </c>
      <c r="W54" s="60" t="n">
        <v>378</v>
      </c>
      <c r="X54" s="64" t="n">
        <v>23</v>
      </c>
      <c r="Y54" s="64" t="n">
        <v>3137</v>
      </c>
      <c r="Z54" s="64" t="n">
        <v>227</v>
      </c>
      <c r="AA54" s="64" t="n">
        <v>100</v>
      </c>
      <c r="AB54" s="64" t="n">
        <v>301</v>
      </c>
      <c r="AC54" s="64" t="n">
        <v>57</v>
      </c>
      <c r="AD54" s="64" t="n">
        <v>145</v>
      </c>
      <c r="AE54" s="64" t="n">
        <v>90</v>
      </c>
      <c r="AF54" s="64" t="n">
        <v>328</v>
      </c>
      <c r="AG54" s="64" t="n">
        <v>66</v>
      </c>
      <c r="AH54" s="64" t="n">
        <v>2408</v>
      </c>
      <c r="AI54" s="201" t="n">
        <v>-29</v>
      </c>
      <c r="AJ54" s="201" t="n">
        <v>480</v>
      </c>
      <c r="AK54" s="201" t="n">
        <v>206</v>
      </c>
      <c r="AL54" s="201" t="n">
        <v>197</v>
      </c>
      <c r="AM54" s="201" t="n">
        <v>72</v>
      </c>
      <c r="AN54" s="201" t="n">
        <v>5</v>
      </c>
      <c r="AO54" s="202" t="n">
        <v>2.97</v>
      </c>
      <c r="AP54" s="203" t="n">
        <v>0.96</v>
      </c>
      <c r="AQ54" s="157" t="n">
        <v>0.82</v>
      </c>
      <c r="AR54" s="157" t="n">
        <v>0.5</v>
      </c>
      <c r="AS54" s="157" t="n">
        <v>0.19</v>
      </c>
      <c r="AT54" s="204" t="n">
        <v>302.1</v>
      </c>
      <c r="AU54" s="204" t="n">
        <v>9.8</v>
      </c>
      <c r="AV54" s="205" t="n">
        <v>0.36</v>
      </c>
      <c r="AW54" s="205" t="n">
        <v>0.19</v>
      </c>
      <c r="AX54" s="206" t="n">
        <v>7087</v>
      </c>
      <c r="AY54" s="206" t="n">
        <v>811</v>
      </c>
      <c r="BA54" s="223"/>
      <c r="BB54" s="223"/>
      <c r="BC54" s="223"/>
    </row>
    <row r="55" customFormat="false" ht="12" hidden="false" customHeight="true" outlineLevel="0" collapsed="false">
      <c r="A55" s="219" t="s">
        <v>190</v>
      </c>
      <c r="B55" s="219" t="s">
        <v>191</v>
      </c>
      <c r="C55" s="219" t="s">
        <v>192</v>
      </c>
      <c r="D55" s="219" t="s">
        <v>193</v>
      </c>
      <c r="E55" s="219"/>
      <c r="F55" s="14" t="n">
        <v>22</v>
      </c>
      <c r="H55" s="3"/>
      <c r="I55" s="3"/>
      <c r="J55" s="221" t="n">
        <v>18</v>
      </c>
      <c r="K55" s="3"/>
      <c r="L55" s="200" t="n">
        <f aca="false">J55+1988</f>
        <v>2006</v>
      </c>
      <c r="M55" s="4" t="n">
        <v>1184</v>
      </c>
      <c r="N55" s="61" t="n">
        <v>21389</v>
      </c>
      <c r="O55" s="61" t="n">
        <v>14631</v>
      </c>
      <c r="P55" s="61" t="n">
        <v>2650</v>
      </c>
      <c r="Q55" s="61" t="n">
        <v>14568</v>
      </c>
      <c r="R55" s="61" t="n">
        <v>2587</v>
      </c>
      <c r="S55" s="61" t="n">
        <v>6759</v>
      </c>
      <c r="T55" s="61" t="n">
        <v>4476</v>
      </c>
      <c r="U55" s="61" t="n">
        <v>1151</v>
      </c>
      <c r="V55" s="61" t="n">
        <v>1132</v>
      </c>
      <c r="W55" s="60" t="n">
        <v>474</v>
      </c>
      <c r="X55" s="64" t="n">
        <v>19</v>
      </c>
      <c r="Y55" s="64" t="n">
        <v>3325</v>
      </c>
      <c r="Z55" s="64" t="n">
        <v>235</v>
      </c>
      <c r="AA55" s="64" t="n">
        <v>112</v>
      </c>
      <c r="AB55" s="64" t="n">
        <v>286</v>
      </c>
      <c r="AC55" s="64" t="n">
        <v>62</v>
      </c>
      <c r="AD55" s="64" t="n">
        <v>112</v>
      </c>
      <c r="AE55" s="64" t="n">
        <v>92</v>
      </c>
      <c r="AF55" s="64" t="n">
        <v>382</v>
      </c>
      <c r="AG55" s="64" t="n">
        <v>89</v>
      </c>
      <c r="AH55" s="64" t="n">
        <v>2283</v>
      </c>
      <c r="AI55" s="201" t="n">
        <v>-63</v>
      </c>
      <c r="AJ55" s="201" t="n">
        <v>341</v>
      </c>
      <c r="AK55" s="201" t="n">
        <v>156</v>
      </c>
      <c r="AL55" s="201" t="n">
        <v>141</v>
      </c>
      <c r="AM55" s="201" t="n">
        <v>39</v>
      </c>
      <c r="AN55" s="201" t="n">
        <v>6</v>
      </c>
      <c r="AO55" s="202" t="n">
        <v>3.1</v>
      </c>
      <c r="AP55" s="203" t="n">
        <v>0.9</v>
      </c>
      <c r="AQ55" s="157" t="n">
        <v>1.02</v>
      </c>
      <c r="AR55" s="157" t="n">
        <v>0.69</v>
      </c>
      <c r="AS55" s="157" t="n">
        <v>0.18</v>
      </c>
      <c r="AT55" s="204" t="n">
        <v>302.4</v>
      </c>
      <c r="AU55" s="204" t="n">
        <v>9.8</v>
      </c>
      <c r="AV55" s="205" t="n">
        <v>0.47</v>
      </c>
      <c r="AW55" s="205" t="n">
        <v>0.26</v>
      </c>
      <c r="AX55" s="206" t="n">
        <v>6900</v>
      </c>
      <c r="AY55" s="206" t="n">
        <v>736</v>
      </c>
      <c r="BA55" s="223"/>
      <c r="BB55" s="223"/>
      <c r="BC55" s="223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09"/>
      <c r="H56" s="224" t="s">
        <v>195</v>
      </c>
      <c r="I56" s="224"/>
      <c r="J56" s="224"/>
      <c r="K56" s="224"/>
      <c r="L56" s="224"/>
      <c r="M56" s="210"/>
      <c r="N56" s="211"/>
      <c r="O56" s="211"/>
      <c r="P56" s="211"/>
      <c r="Q56" s="211"/>
      <c r="R56" s="211"/>
      <c r="S56" s="211"/>
      <c r="T56" s="211"/>
      <c r="U56" s="211"/>
      <c r="V56" s="211"/>
      <c r="W56" s="212"/>
      <c r="X56" s="213"/>
      <c r="Y56" s="213"/>
      <c r="Z56" s="213"/>
      <c r="AA56" s="213"/>
      <c r="AB56" s="213"/>
      <c r="AC56" s="213"/>
      <c r="AD56" s="213"/>
      <c r="AE56" s="213"/>
      <c r="AF56" s="213"/>
      <c r="AG56" s="213"/>
      <c r="AH56" s="213"/>
      <c r="AI56" s="214"/>
      <c r="AJ56" s="214"/>
      <c r="AK56" s="214"/>
      <c r="AL56" s="214"/>
      <c r="AM56" s="214"/>
      <c r="AN56" s="214"/>
      <c r="AO56" s="215"/>
      <c r="AP56" s="105"/>
      <c r="AQ56" s="106"/>
      <c r="AR56" s="106"/>
      <c r="AS56" s="106"/>
      <c r="AT56" s="216"/>
      <c r="AU56" s="216"/>
      <c r="AV56" s="217"/>
      <c r="AW56" s="217"/>
      <c r="AX56" s="218"/>
      <c r="AY56" s="218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09"/>
      <c r="H57" s="222"/>
      <c r="I57" s="226"/>
      <c r="J57" s="226"/>
      <c r="K57" s="226"/>
      <c r="L57" s="227" t="s">
        <v>196</v>
      </c>
      <c r="M57" s="210"/>
      <c r="N57" s="211"/>
      <c r="O57" s="211"/>
      <c r="P57" s="211"/>
      <c r="Q57" s="211"/>
      <c r="R57" s="211"/>
      <c r="S57" s="211"/>
      <c r="T57" s="211"/>
      <c r="U57" s="211"/>
      <c r="V57" s="211"/>
      <c r="W57" s="212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4"/>
      <c r="AJ57" s="214"/>
      <c r="AK57" s="214"/>
      <c r="AL57" s="214"/>
      <c r="AM57" s="214"/>
      <c r="AN57" s="214"/>
      <c r="AO57" s="215"/>
      <c r="AP57" s="105"/>
      <c r="AQ57" s="106"/>
      <c r="AR57" s="106"/>
      <c r="AS57" s="106"/>
      <c r="AT57" s="216"/>
      <c r="AU57" s="216"/>
      <c r="AV57" s="217"/>
      <c r="AW57" s="217"/>
      <c r="AX57" s="218"/>
      <c r="AY57" s="218"/>
    </row>
    <row r="58" customFormat="false" ht="12" hidden="false" customHeight="true" outlineLevel="0" collapsed="false">
      <c r="A58" s="219" t="s">
        <v>190</v>
      </c>
      <c r="B58" s="219" t="s">
        <v>191</v>
      </c>
      <c r="C58" s="219" t="s">
        <v>192</v>
      </c>
      <c r="D58" s="219" t="s">
        <v>193</v>
      </c>
      <c r="E58" s="219"/>
      <c r="F58" s="14" t="n">
        <v>23</v>
      </c>
      <c r="H58" s="220"/>
      <c r="I58" s="221" t="s">
        <v>200</v>
      </c>
      <c r="J58" s="221" t="n">
        <v>14</v>
      </c>
      <c r="K58" s="222" t="s">
        <v>49</v>
      </c>
      <c r="L58" s="200" t="n">
        <f aca="false">J58+1988</f>
        <v>2002</v>
      </c>
      <c r="M58" s="228" t="s">
        <v>197</v>
      </c>
      <c r="N58" s="229" t="n">
        <v>13.2</v>
      </c>
      <c r="O58" s="229" t="n">
        <v>16.7</v>
      </c>
      <c r="P58" s="229" t="n">
        <v>-9.3</v>
      </c>
      <c r="Q58" s="229" t="n">
        <v>16.9</v>
      </c>
      <c r="R58" s="229" t="n">
        <v>-8.9</v>
      </c>
      <c r="S58" s="229" t="n">
        <v>6.4</v>
      </c>
      <c r="T58" s="229" t="n">
        <v>10.1</v>
      </c>
      <c r="U58" s="229" t="n">
        <v>22.5</v>
      </c>
      <c r="V58" s="229" t="n">
        <v>23</v>
      </c>
      <c r="W58" s="230" t="n">
        <v>53.6</v>
      </c>
      <c r="X58" s="231" t="n">
        <v>18.8</v>
      </c>
      <c r="Y58" s="231" t="n">
        <v>6.5</v>
      </c>
      <c r="Z58" s="231" t="s">
        <v>197</v>
      </c>
      <c r="AA58" s="231" t="n">
        <v>15.6</v>
      </c>
      <c r="AB58" s="231" t="n">
        <v>0.7</v>
      </c>
      <c r="AC58" s="231" t="n">
        <v>3.6</v>
      </c>
      <c r="AD58" s="231" t="n">
        <v>15.9</v>
      </c>
      <c r="AE58" s="231" t="n">
        <v>-2</v>
      </c>
      <c r="AF58" s="231" t="n">
        <v>6.3</v>
      </c>
      <c r="AG58" s="231" t="n">
        <v>1.4</v>
      </c>
      <c r="AH58" s="231" t="n">
        <v>1.1</v>
      </c>
      <c r="AI58" s="232" t="s">
        <v>197</v>
      </c>
      <c r="AJ58" s="232" t="s">
        <v>197</v>
      </c>
      <c r="AK58" s="232" t="s">
        <v>197</v>
      </c>
      <c r="AL58" s="232" t="s">
        <v>197</v>
      </c>
      <c r="AM58" s="232" t="s">
        <v>197</v>
      </c>
      <c r="AN58" s="232" t="s">
        <v>197</v>
      </c>
      <c r="AO58" s="202" t="s">
        <v>197</v>
      </c>
      <c r="AP58" s="203" t="s">
        <v>197</v>
      </c>
      <c r="AQ58" s="157" t="s">
        <v>197</v>
      </c>
      <c r="AR58" s="157" t="s">
        <v>197</v>
      </c>
      <c r="AS58" s="157" t="s">
        <v>197</v>
      </c>
      <c r="AT58" s="204" t="s">
        <v>197</v>
      </c>
      <c r="AU58" s="204" t="s">
        <v>197</v>
      </c>
      <c r="AV58" s="205" t="s">
        <v>197</v>
      </c>
      <c r="AW58" s="205" t="s">
        <v>197</v>
      </c>
      <c r="AX58" s="204" t="n">
        <v>2.2</v>
      </c>
      <c r="AY58" s="204" t="n">
        <v>-8.8</v>
      </c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</row>
    <row r="59" customFormat="false" ht="12" hidden="false" customHeight="true" outlineLevel="0" collapsed="false">
      <c r="A59" s="219" t="s">
        <v>190</v>
      </c>
      <c r="B59" s="219" t="s">
        <v>191</v>
      </c>
      <c r="C59" s="219" t="s">
        <v>192</v>
      </c>
      <c r="D59" s="219" t="s">
        <v>193</v>
      </c>
      <c r="E59" s="219"/>
      <c r="F59" s="14" t="n">
        <v>24</v>
      </c>
      <c r="H59" s="220"/>
      <c r="I59" s="221"/>
      <c r="J59" s="221" t="n">
        <v>15</v>
      </c>
      <c r="K59" s="222"/>
      <c r="L59" s="200" t="n">
        <f aca="false">J59+1988</f>
        <v>2003</v>
      </c>
      <c r="M59" s="228" t="s">
        <v>197</v>
      </c>
      <c r="N59" s="229" t="n">
        <v>4.6</v>
      </c>
      <c r="O59" s="229" t="n">
        <v>6.8</v>
      </c>
      <c r="P59" s="229" t="n">
        <v>2.3</v>
      </c>
      <c r="Q59" s="229" t="n">
        <v>6.5</v>
      </c>
      <c r="R59" s="229" t="n">
        <v>0.6</v>
      </c>
      <c r="S59" s="229" t="n">
        <v>-0.1</v>
      </c>
      <c r="T59" s="229" t="n">
        <v>5.6</v>
      </c>
      <c r="U59" s="229" t="n">
        <v>13</v>
      </c>
      <c r="V59" s="229" t="n">
        <v>15.6</v>
      </c>
      <c r="W59" s="230" t="n">
        <v>16.4</v>
      </c>
      <c r="X59" s="231" t="n">
        <v>-50</v>
      </c>
      <c r="Y59" s="231" t="n">
        <v>3.2</v>
      </c>
      <c r="Z59" s="231" t="n">
        <v>3.5</v>
      </c>
      <c r="AA59" s="231" t="n">
        <v>1.9</v>
      </c>
      <c r="AB59" s="231" t="n">
        <v>11.2</v>
      </c>
      <c r="AC59" s="231" t="n">
        <v>10.3</v>
      </c>
      <c r="AD59" s="231" t="n">
        <v>-12.3</v>
      </c>
      <c r="AE59" s="231" t="n">
        <v>8.3</v>
      </c>
      <c r="AF59" s="231" t="n">
        <v>8.3</v>
      </c>
      <c r="AG59" s="231" t="s">
        <v>197</v>
      </c>
      <c r="AH59" s="231" t="n">
        <v>-9</v>
      </c>
      <c r="AI59" s="232" t="s">
        <v>197</v>
      </c>
      <c r="AJ59" s="232" t="s">
        <v>197</v>
      </c>
      <c r="AK59" s="232" t="s">
        <v>197</v>
      </c>
      <c r="AL59" s="232" t="s">
        <v>197</v>
      </c>
      <c r="AM59" s="232" t="s">
        <v>197</v>
      </c>
      <c r="AN59" s="232" t="s">
        <v>197</v>
      </c>
      <c r="AO59" s="202" t="s">
        <v>197</v>
      </c>
      <c r="AP59" s="203" t="s">
        <v>197</v>
      </c>
      <c r="AQ59" s="157" t="s">
        <v>197</v>
      </c>
      <c r="AR59" s="157" t="s">
        <v>197</v>
      </c>
      <c r="AS59" s="157" t="s">
        <v>197</v>
      </c>
      <c r="AT59" s="204" t="s">
        <v>197</v>
      </c>
      <c r="AU59" s="204" t="s">
        <v>197</v>
      </c>
      <c r="AV59" s="205" t="s">
        <v>197</v>
      </c>
      <c r="AW59" s="205" t="s">
        <v>197</v>
      </c>
      <c r="AX59" s="204" t="n">
        <v>2.6</v>
      </c>
      <c r="AY59" s="204" t="n">
        <v>-10.7</v>
      </c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</row>
    <row r="60" customFormat="false" ht="12" hidden="false" customHeight="true" outlineLevel="0" collapsed="false">
      <c r="A60" s="219" t="s">
        <v>190</v>
      </c>
      <c r="B60" s="219" t="s">
        <v>191</v>
      </c>
      <c r="C60" s="219" t="s">
        <v>192</v>
      </c>
      <c r="D60" s="219" t="s">
        <v>193</v>
      </c>
      <c r="E60" s="219"/>
      <c r="F60" s="14" t="n">
        <v>25</v>
      </c>
      <c r="H60" s="220"/>
      <c r="I60" s="221"/>
      <c r="J60" s="221" t="n">
        <v>16</v>
      </c>
      <c r="K60" s="222"/>
      <c r="L60" s="200" t="n">
        <f aca="false">J60+1988</f>
        <v>2004</v>
      </c>
      <c r="M60" s="228" t="s">
        <v>197</v>
      </c>
      <c r="N60" s="229" t="n">
        <v>1.2</v>
      </c>
      <c r="O60" s="229" t="n">
        <v>-1.8</v>
      </c>
      <c r="P60" s="229" t="n">
        <v>12</v>
      </c>
      <c r="Q60" s="229" t="n">
        <v>-1.9</v>
      </c>
      <c r="R60" s="229" t="n">
        <v>12.3</v>
      </c>
      <c r="S60" s="229" t="n">
        <v>8.2</v>
      </c>
      <c r="T60" s="229" t="n">
        <v>9.6</v>
      </c>
      <c r="U60" s="229" t="n">
        <v>-0.1</v>
      </c>
      <c r="V60" s="229" t="n">
        <v>-0.4</v>
      </c>
      <c r="W60" s="230" t="n">
        <v>5.5</v>
      </c>
      <c r="X60" s="231" t="n">
        <v>15.8</v>
      </c>
      <c r="Y60" s="231" t="n">
        <v>13.1</v>
      </c>
      <c r="Z60" s="231" t="n">
        <v>13.9</v>
      </c>
      <c r="AA60" s="231" t="n">
        <v>0.9</v>
      </c>
      <c r="AB60" s="231" t="n">
        <v>-5.4</v>
      </c>
      <c r="AC60" s="231" t="n">
        <v>-3.1</v>
      </c>
      <c r="AD60" s="231" t="n">
        <v>148.4</v>
      </c>
      <c r="AE60" s="231" t="n">
        <v>27.9</v>
      </c>
      <c r="AF60" s="231" t="n">
        <v>2.5</v>
      </c>
      <c r="AG60" s="231" t="n">
        <v>-6.9</v>
      </c>
      <c r="AH60" s="231" t="n">
        <v>5.7</v>
      </c>
      <c r="AI60" s="232" t="s">
        <v>197</v>
      </c>
      <c r="AJ60" s="232" t="s">
        <v>197</v>
      </c>
      <c r="AK60" s="232" t="s">
        <v>197</v>
      </c>
      <c r="AL60" s="232" t="s">
        <v>197</v>
      </c>
      <c r="AM60" s="232" t="s">
        <v>197</v>
      </c>
      <c r="AN60" s="232" t="s">
        <v>197</v>
      </c>
      <c r="AO60" s="202" t="s">
        <v>197</v>
      </c>
      <c r="AP60" s="203" t="s">
        <v>197</v>
      </c>
      <c r="AQ60" s="157" t="s">
        <v>197</v>
      </c>
      <c r="AR60" s="157" t="s">
        <v>197</v>
      </c>
      <c r="AS60" s="157" t="s">
        <v>197</v>
      </c>
      <c r="AT60" s="204" t="s">
        <v>197</v>
      </c>
      <c r="AU60" s="204" t="s">
        <v>197</v>
      </c>
      <c r="AV60" s="205" t="s">
        <v>197</v>
      </c>
      <c r="AW60" s="205" t="s">
        <v>197</v>
      </c>
      <c r="AX60" s="204" t="n">
        <v>3.5</v>
      </c>
      <c r="AY60" s="204" t="n">
        <v>8.2</v>
      </c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</row>
    <row r="61" customFormat="false" ht="12" hidden="false" customHeight="true" outlineLevel="0" collapsed="false">
      <c r="A61" s="219" t="s">
        <v>190</v>
      </c>
      <c r="B61" s="219" t="s">
        <v>191</v>
      </c>
      <c r="C61" s="219" t="s">
        <v>192</v>
      </c>
      <c r="D61" s="219" t="s">
        <v>193</v>
      </c>
      <c r="E61" s="219"/>
      <c r="F61" s="14" t="n">
        <v>26</v>
      </c>
      <c r="H61" s="220"/>
      <c r="I61" s="221"/>
      <c r="J61" s="221" t="n">
        <v>17</v>
      </c>
      <c r="K61" s="222"/>
      <c r="L61" s="200" t="n">
        <f aca="false">J61+1988</f>
        <v>2005</v>
      </c>
      <c r="M61" s="228" t="s">
        <v>197</v>
      </c>
      <c r="N61" s="229" t="n">
        <v>-2.3</v>
      </c>
      <c r="O61" s="229" t="n">
        <v>-0.6</v>
      </c>
      <c r="P61" s="229" t="n">
        <v>-6</v>
      </c>
      <c r="Q61" s="229" t="n">
        <v>-0.1</v>
      </c>
      <c r="R61" s="229" t="n">
        <v>-3.5</v>
      </c>
      <c r="S61" s="229" t="n">
        <v>-5.8</v>
      </c>
      <c r="T61" s="229" t="n">
        <v>-8.4</v>
      </c>
      <c r="U61" s="229" t="n">
        <v>-5</v>
      </c>
      <c r="V61" s="229" t="n">
        <v>-5.4</v>
      </c>
      <c r="W61" s="230" t="n">
        <v>-9.8</v>
      </c>
      <c r="X61" s="231" t="n">
        <v>4.5</v>
      </c>
      <c r="Y61" s="231" t="n">
        <v>-9.4</v>
      </c>
      <c r="Z61" s="231" t="n">
        <v>-4.6</v>
      </c>
      <c r="AA61" s="231" t="n">
        <v>-6.5</v>
      </c>
      <c r="AB61" s="231" t="n">
        <v>0.3</v>
      </c>
      <c r="AC61" s="231" t="n">
        <v>-8.1</v>
      </c>
      <c r="AD61" s="231" t="n">
        <v>-54.4</v>
      </c>
      <c r="AE61" s="231" t="n">
        <v>-32.3</v>
      </c>
      <c r="AF61" s="231" t="n">
        <v>-12.1</v>
      </c>
      <c r="AG61" s="231" t="n">
        <v>-1.5</v>
      </c>
      <c r="AH61" s="231" t="n">
        <v>-1</v>
      </c>
      <c r="AI61" s="232" t="s">
        <v>197</v>
      </c>
      <c r="AJ61" s="232" t="s">
        <v>197</v>
      </c>
      <c r="AK61" s="232" t="s">
        <v>197</v>
      </c>
      <c r="AL61" s="232" t="s">
        <v>197</v>
      </c>
      <c r="AM61" s="232" t="s">
        <v>197</v>
      </c>
      <c r="AN61" s="232" t="s">
        <v>197</v>
      </c>
      <c r="AO61" s="202" t="s">
        <v>197</v>
      </c>
      <c r="AP61" s="203" t="s">
        <v>197</v>
      </c>
      <c r="AQ61" s="157" t="s">
        <v>197</v>
      </c>
      <c r="AR61" s="157" t="s">
        <v>197</v>
      </c>
      <c r="AS61" s="157" t="s">
        <v>197</v>
      </c>
      <c r="AT61" s="204" t="s">
        <v>197</v>
      </c>
      <c r="AU61" s="204" t="s">
        <v>197</v>
      </c>
      <c r="AV61" s="205" t="s">
        <v>197</v>
      </c>
      <c r="AW61" s="205" t="s">
        <v>197</v>
      </c>
      <c r="AX61" s="204" t="n">
        <v>1</v>
      </c>
      <c r="AY61" s="204" t="n">
        <v>2.3</v>
      </c>
      <c r="BA61" s="223"/>
      <c r="BB61" s="223"/>
      <c r="BC61" s="223"/>
      <c r="BD61" s="223"/>
      <c r="BE61" s="223"/>
      <c r="BF61" s="223"/>
      <c r="BG61" s="223"/>
      <c r="BH61" s="223"/>
      <c r="BI61" s="223"/>
      <c r="BJ61" s="223"/>
      <c r="BK61" s="223"/>
      <c r="BL61" s="223"/>
      <c r="BM61" s="223"/>
      <c r="BN61" s="223"/>
      <c r="BO61" s="223"/>
      <c r="BP61" s="223"/>
      <c r="BQ61" s="223"/>
      <c r="BR61" s="223"/>
      <c r="BS61" s="223"/>
      <c r="BT61" s="223"/>
      <c r="BU61" s="223"/>
      <c r="BV61" s="223"/>
      <c r="BW61" s="223"/>
      <c r="BX61" s="223"/>
      <c r="BY61" s="223"/>
      <c r="BZ61" s="223"/>
      <c r="CA61" s="223"/>
      <c r="CB61" s="223"/>
      <c r="CC61" s="223"/>
      <c r="CD61" s="223"/>
      <c r="CE61" s="223"/>
      <c r="CF61" s="223"/>
      <c r="CG61" s="223"/>
      <c r="CH61" s="223"/>
      <c r="CI61" s="223"/>
      <c r="CJ61" s="223"/>
      <c r="CK61" s="223"/>
      <c r="CL61" s="223"/>
      <c r="CM61" s="223"/>
      <c r="CN61" s="223"/>
      <c r="CO61" s="223"/>
      <c r="CP61" s="223"/>
      <c r="CQ61" s="223"/>
      <c r="CR61" s="223"/>
      <c r="CS61" s="223"/>
      <c r="CT61" s="223"/>
      <c r="CU61" s="223"/>
      <c r="CV61" s="223"/>
      <c r="CW61" s="223"/>
      <c r="CX61" s="223"/>
      <c r="CY61" s="223"/>
      <c r="CZ61" s="223"/>
      <c r="DA61" s="223"/>
      <c r="DB61" s="223"/>
      <c r="DC61" s="223"/>
      <c r="DD61" s="223"/>
      <c r="DE61" s="223"/>
      <c r="DF61" s="223"/>
      <c r="DG61" s="223"/>
      <c r="DH61" s="223"/>
      <c r="DI61" s="223"/>
      <c r="DJ61" s="223"/>
      <c r="DK61" s="223"/>
      <c r="DL61" s="223"/>
      <c r="DM61" s="223"/>
      <c r="DN61" s="223"/>
      <c r="DO61" s="223"/>
      <c r="DP61" s="223"/>
      <c r="DQ61" s="223"/>
      <c r="DR61" s="223"/>
      <c r="DS61" s="223"/>
      <c r="DT61" s="223"/>
      <c r="DU61" s="223"/>
      <c r="DV61" s="223"/>
      <c r="DW61" s="223"/>
      <c r="DX61" s="223"/>
      <c r="DY61" s="223"/>
      <c r="DZ61" s="223"/>
      <c r="EA61" s="223"/>
    </row>
    <row r="62" customFormat="false" ht="12" hidden="false" customHeight="true" outlineLevel="0" collapsed="false">
      <c r="A62" s="219" t="s">
        <v>190</v>
      </c>
      <c r="B62" s="219" t="s">
        <v>191</v>
      </c>
      <c r="C62" s="219" t="s">
        <v>192</v>
      </c>
      <c r="D62" s="219" t="s">
        <v>193</v>
      </c>
      <c r="E62" s="219"/>
      <c r="F62" s="14" t="n">
        <v>27</v>
      </c>
      <c r="H62" s="220"/>
      <c r="I62" s="221"/>
      <c r="J62" s="221" t="n">
        <v>18</v>
      </c>
      <c r="K62" s="222"/>
      <c r="L62" s="200" t="n">
        <f aca="false">J62+1988</f>
        <v>2006</v>
      </c>
      <c r="M62" s="228" t="s">
        <v>197</v>
      </c>
      <c r="N62" s="229" t="n">
        <v>1.6</v>
      </c>
      <c r="O62" s="229" t="n">
        <v>1.1</v>
      </c>
      <c r="P62" s="229" t="n">
        <v>12.2</v>
      </c>
      <c r="Q62" s="229" t="n">
        <v>0.9</v>
      </c>
      <c r="R62" s="229" t="n">
        <v>10.9</v>
      </c>
      <c r="S62" s="229" t="n">
        <v>2.7</v>
      </c>
      <c r="T62" s="229" t="n">
        <v>7.2</v>
      </c>
      <c r="U62" s="229" t="n">
        <v>10.8</v>
      </c>
      <c r="V62" s="229" t="n">
        <v>11.5</v>
      </c>
      <c r="W62" s="230" t="n">
        <v>25.4</v>
      </c>
      <c r="X62" s="231" t="n">
        <v>-17.4</v>
      </c>
      <c r="Y62" s="231" t="n">
        <v>6</v>
      </c>
      <c r="Z62" s="231" t="n">
        <v>3.5</v>
      </c>
      <c r="AA62" s="231" t="n">
        <v>12</v>
      </c>
      <c r="AB62" s="231" t="n">
        <v>-5</v>
      </c>
      <c r="AC62" s="231" t="n">
        <v>8.8</v>
      </c>
      <c r="AD62" s="231" t="n">
        <v>-22.8</v>
      </c>
      <c r="AE62" s="231" t="n">
        <v>2.2</v>
      </c>
      <c r="AF62" s="231" t="n">
        <v>16.5</v>
      </c>
      <c r="AG62" s="231" t="n">
        <v>34.8</v>
      </c>
      <c r="AH62" s="231" t="n">
        <v>-5.2</v>
      </c>
      <c r="AI62" s="232" t="s">
        <v>197</v>
      </c>
      <c r="AJ62" s="232" t="s">
        <v>197</v>
      </c>
      <c r="AK62" s="232" t="s">
        <v>197</v>
      </c>
      <c r="AL62" s="232" t="s">
        <v>197</v>
      </c>
      <c r="AM62" s="232" t="s">
        <v>197</v>
      </c>
      <c r="AN62" s="232" t="s">
        <v>197</v>
      </c>
      <c r="AO62" s="202" t="s">
        <v>197</v>
      </c>
      <c r="AP62" s="203" t="s">
        <v>197</v>
      </c>
      <c r="AQ62" s="157" t="s">
        <v>197</v>
      </c>
      <c r="AR62" s="157" t="s">
        <v>197</v>
      </c>
      <c r="AS62" s="157" t="s">
        <v>197</v>
      </c>
      <c r="AT62" s="204" t="s">
        <v>197</v>
      </c>
      <c r="AU62" s="204" t="s">
        <v>197</v>
      </c>
      <c r="AV62" s="205" t="s">
        <v>197</v>
      </c>
      <c r="AW62" s="205" t="s">
        <v>197</v>
      </c>
      <c r="AX62" s="204" t="n">
        <v>-2.6</v>
      </c>
      <c r="AY62" s="204" t="n">
        <v>-9.2</v>
      </c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</row>
    <row r="63" customFormat="false" ht="12" hidden="false" customHeight="true" outlineLevel="0" collapsed="false">
      <c r="F63" s="233"/>
      <c r="H63" s="208" t="s">
        <v>198</v>
      </c>
      <c r="I63" s="208"/>
      <c r="J63" s="208"/>
      <c r="K63" s="208"/>
      <c r="L63" s="208"/>
      <c r="M63" s="228"/>
      <c r="N63" s="229"/>
      <c r="O63" s="229"/>
      <c r="P63" s="229"/>
      <c r="Q63" s="229"/>
      <c r="R63" s="229"/>
      <c r="S63" s="229"/>
      <c r="T63" s="229"/>
      <c r="U63" s="229"/>
      <c r="V63" s="229"/>
      <c r="W63" s="230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2"/>
      <c r="AJ63" s="232"/>
      <c r="AK63" s="232"/>
      <c r="AL63" s="232"/>
      <c r="AM63" s="232"/>
      <c r="AN63" s="232"/>
      <c r="AO63" s="202"/>
      <c r="AP63" s="203"/>
      <c r="AQ63" s="157"/>
      <c r="AR63" s="157"/>
      <c r="AS63" s="157"/>
      <c r="AT63" s="204"/>
      <c r="AU63" s="204"/>
      <c r="AV63" s="205"/>
      <c r="AW63" s="205"/>
      <c r="AX63" s="204"/>
      <c r="AY63" s="204"/>
    </row>
    <row r="64" customFormat="false" ht="12" hidden="false" customHeight="true" outlineLevel="0" collapsed="false">
      <c r="A64" s="219" t="s">
        <v>190</v>
      </c>
      <c r="B64" s="219" t="s">
        <v>192</v>
      </c>
      <c r="C64" s="219" t="s">
        <v>199</v>
      </c>
      <c r="D64" s="219" t="s">
        <v>193</v>
      </c>
      <c r="E64" s="219"/>
      <c r="F64" s="14" t="n">
        <v>28</v>
      </c>
      <c r="H64" s="220"/>
      <c r="I64" s="221" t="s">
        <v>200</v>
      </c>
      <c r="J64" s="221" t="n">
        <v>13</v>
      </c>
      <c r="K64" s="222" t="s">
        <v>49</v>
      </c>
      <c r="L64" s="200" t="n">
        <f aca="false">J64+1988</f>
        <v>2001</v>
      </c>
      <c r="M64" s="228" t="s">
        <v>197</v>
      </c>
      <c r="N64" s="234" t="n">
        <v>100</v>
      </c>
      <c r="O64" s="234" t="n">
        <v>66.2</v>
      </c>
      <c r="P64" s="234" t="n">
        <v>13.4</v>
      </c>
      <c r="Q64" s="234" t="n">
        <v>65.8</v>
      </c>
      <c r="R64" s="234" t="n">
        <v>13.1</v>
      </c>
      <c r="S64" s="234" t="n">
        <v>33.8</v>
      </c>
      <c r="T64" s="234" t="n">
        <v>19.9</v>
      </c>
      <c r="U64" s="234" t="n">
        <v>4.4</v>
      </c>
      <c r="V64" s="234" t="n">
        <v>4.2</v>
      </c>
      <c r="W64" s="228" t="n">
        <v>1.2</v>
      </c>
      <c r="X64" s="235" t="n">
        <v>0.2</v>
      </c>
      <c r="Y64" s="235" t="n">
        <v>15.5</v>
      </c>
      <c r="Z64" s="235" t="n">
        <v>1.1</v>
      </c>
      <c r="AA64" s="235" t="n">
        <v>0.5</v>
      </c>
      <c r="AB64" s="235" t="n">
        <v>1.6</v>
      </c>
      <c r="AC64" s="235" t="n">
        <v>0.3</v>
      </c>
      <c r="AD64" s="235" t="n">
        <v>0.7</v>
      </c>
      <c r="AE64" s="235" t="n">
        <v>0.5</v>
      </c>
      <c r="AF64" s="235" t="n">
        <v>1.8</v>
      </c>
      <c r="AG64" s="235" t="n">
        <v>0.4</v>
      </c>
      <c r="AH64" s="235" t="n">
        <v>13.9</v>
      </c>
      <c r="AI64" s="236" t="n">
        <v>-0.4</v>
      </c>
      <c r="AJ64" s="236" t="n">
        <v>3</v>
      </c>
      <c r="AK64" s="236" t="n">
        <v>1.6</v>
      </c>
      <c r="AL64" s="236" t="n">
        <v>1</v>
      </c>
      <c r="AM64" s="236" t="n">
        <v>0.3</v>
      </c>
      <c r="AN64" s="236" t="n">
        <v>0</v>
      </c>
      <c r="AO64" s="8" t="s">
        <v>197</v>
      </c>
      <c r="AP64" s="9" t="s">
        <v>197</v>
      </c>
      <c r="AQ64" s="10" t="s">
        <v>197</v>
      </c>
      <c r="AR64" s="10" t="s">
        <v>197</v>
      </c>
      <c r="AS64" s="10" t="s">
        <v>197</v>
      </c>
      <c r="AT64" s="11" t="s">
        <v>197</v>
      </c>
      <c r="AU64" s="11" t="s">
        <v>197</v>
      </c>
      <c r="AV64" s="12" t="s">
        <v>197</v>
      </c>
      <c r="AW64" s="12" t="s">
        <v>197</v>
      </c>
      <c r="AX64" s="11" t="s">
        <v>197</v>
      </c>
      <c r="AY64" s="11" t="s">
        <v>197</v>
      </c>
    </row>
    <row r="65" customFormat="false" ht="12" hidden="false" customHeight="true" outlineLevel="0" collapsed="false">
      <c r="A65" s="219" t="s">
        <v>190</v>
      </c>
      <c r="B65" s="219" t="s">
        <v>191</v>
      </c>
      <c r="C65" s="219" t="s">
        <v>192</v>
      </c>
      <c r="D65" s="219" t="s">
        <v>193</v>
      </c>
      <c r="E65" s="219"/>
      <c r="F65" s="14" t="n">
        <v>28</v>
      </c>
      <c r="H65" s="220"/>
      <c r="I65" s="221"/>
      <c r="J65" s="221" t="n">
        <v>14</v>
      </c>
      <c r="K65" s="222"/>
      <c r="L65" s="200" t="n">
        <f aca="false">J65+1988</f>
        <v>2002</v>
      </c>
      <c r="M65" s="228" t="s">
        <v>197</v>
      </c>
      <c r="N65" s="234" t="n">
        <v>100</v>
      </c>
      <c r="O65" s="234" t="n">
        <v>68.2</v>
      </c>
      <c r="P65" s="234" t="n">
        <v>10.8</v>
      </c>
      <c r="Q65" s="234" t="n">
        <v>68</v>
      </c>
      <c r="R65" s="234" t="n">
        <v>10.5</v>
      </c>
      <c r="S65" s="234" t="n">
        <v>31.8</v>
      </c>
      <c r="T65" s="234" t="n">
        <v>19.4</v>
      </c>
      <c r="U65" s="234" t="n">
        <v>4.8</v>
      </c>
      <c r="V65" s="234" t="n">
        <v>4.6</v>
      </c>
      <c r="W65" s="228" t="n">
        <v>1.7</v>
      </c>
      <c r="X65" s="235" t="n">
        <v>0.2</v>
      </c>
      <c r="Y65" s="235" t="n">
        <v>14.6</v>
      </c>
      <c r="Z65" s="235" t="n">
        <v>1</v>
      </c>
      <c r="AA65" s="235" t="n">
        <v>0.5</v>
      </c>
      <c r="AB65" s="235" t="n">
        <v>1.4</v>
      </c>
      <c r="AC65" s="235" t="n">
        <v>0.3</v>
      </c>
      <c r="AD65" s="235" t="n">
        <v>0.7</v>
      </c>
      <c r="AE65" s="235" t="n">
        <v>0.5</v>
      </c>
      <c r="AF65" s="235" t="n">
        <v>1.7</v>
      </c>
      <c r="AG65" s="235" t="n">
        <v>0.4</v>
      </c>
      <c r="AH65" s="235" t="n">
        <v>12.4</v>
      </c>
      <c r="AI65" s="236" t="n">
        <v>-0.3</v>
      </c>
      <c r="AJ65" s="236" t="n">
        <v>2.3</v>
      </c>
      <c r="AK65" s="236" t="n">
        <v>0.9</v>
      </c>
      <c r="AL65" s="236" t="n">
        <v>0.8</v>
      </c>
      <c r="AM65" s="236" t="n">
        <v>0.5</v>
      </c>
      <c r="AN65" s="236" t="n">
        <v>0</v>
      </c>
      <c r="AO65" s="8" t="s">
        <v>197</v>
      </c>
      <c r="AP65" s="9" t="s">
        <v>197</v>
      </c>
      <c r="AQ65" s="10" t="s">
        <v>197</v>
      </c>
      <c r="AR65" s="10" t="s">
        <v>197</v>
      </c>
      <c r="AS65" s="10" t="s">
        <v>197</v>
      </c>
      <c r="AT65" s="11" t="s">
        <v>197</v>
      </c>
      <c r="AU65" s="11" t="s">
        <v>197</v>
      </c>
      <c r="AV65" s="12" t="s">
        <v>197</v>
      </c>
      <c r="AW65" s="12" t="s">
        <v>197</v>
      </c>
      <c r="AX65" s="11" t="s">
        <v>197</v>
      </c>
      <c r="AY65" s="11" t="s">
        <v>197</v>
      </c>
    </row>
    <row r="66" customFormat="false" ht="12" hidden="false" customHeight="true" outlineLevel="0" collapsed="false">
      <c r="A66" s="219" t="s">
        <v>190</v>
      </c>
      <c r="B66" s="219" t="s">
        <v>191</v>
      </c>
      <c r="C66" s="219" t="s">
        <v>192</v>
      </c>
      <c r="D66" s="219" t="s">
        <v>193</v>
      </c>
      <c r="E66" s="219"/>
      <c r="F66" s="14" t="n">
        <v>29</v>
      </c>
      <c r="H66" s="3"/>
      <c r="I66" s="3"/>
      <c r="J66" s="221" t="n">
        <v>15</v>
      </c>
      <c r="K66" s="3"/>
      <c r="L66" s="200" t="n">
        <f aca="false">J66+1988</f>
        <v>2003</v>
      </c>
      <c r="M66" s="228" t="s">
        <v>197</v>
      </c>
      <c r="N66" s="229" t="n">
        <v>100</v>
      </c>
      <c r="O66" s="229" t="n">
        <v>69.6</v>
      </c>
      <c r="P66" s="229" t="n">
        <v>10.5</v>
      </c>
      <c r="Q66" s="229" t="n">
        <v>69.2</v>
      </c>
      <c r="R66" s="229" t="n">
        <v>10.1</v>
      </c>
      <c r="S66" s="229" t="n">
        <v>30.4</v>
      </c>
      <c r="T66" s="229" t="n">
        <v>19.5</v>
      </c>
      <c r="U66" s="229" t="n">
        <v>5.1</v>
      </c>
      <c r="V66" s="229" t="n">
        <v>5.1</v>
      </c>
      <c r="W66" s="230" t="n">
        <v>1.9</v>
      </c>
      <c r="X66" s="231" t="n">
        <v>0.1</v>
      </c>
      <c r="Y66" s="231" t="n">
        <v>14.4</v>
      </c>
      <c r="Z66" s="231" t="n">
        <v>1</v>
      </c>
      <c r="AA66" s="231" t="n">
        <v>0.5</v>
      </c>
      <c r="AB66" s="231" t="n">
        <v>1.5</v>
      </c>
      <c r="AC66" s="231" t="n">
        <v>0.3</v>
      </c>
      <c r="AD66" s="231" t="n">
        <v>0.6</v>
      </c>
      <c r="AE66" s="231" t="n">
        <v>0.5</v>
      </c>
      <c r="AF66" s="231" t="n">
        <v>1.7</v>
      </c>
      <c r="AG66" s="231" t="n">
        <v>0.3</v>
      </c>
      <c r="AH66" s="231" t="n">
        <v>10.8</v>
      </c>
      <c r="AI66" s="232" t="n">
        <v>-0.4</v>
      </c>
      <c r="AJ66" s="232" t="n">
        <v>2.2</v>
      </c>
      <c r="AK66" s="232" t="n">
        <v>0.9</v>
      </c>
      <c r="AL66" s="232" t="n">
        <v>1</v>
      </c>
      <c r="AM66" s="232" t="n">
        <v>0.3</v>
      </c>
      <c r="AN66" s="232" t="n">
        <v>0</v>
      </c>
      <c r="AO66" s="202" t="s">
        <v>197</v>
      </c>
      <c r="AP66" s="203" t="s">
        <v>197</v>
      </c>
      <c r="AQ66" s="157" t="s">
        <v>197</v>
      </c>
      <c r="AR66" s="157" t="s">
        <v>197</v>
      </c>
      <c r="AS66" s="157" t="s">
        <v>197</v>
      </c>
      <c r="AT66" s="204" t="s">
        <v>197</v>
      </c>
      <c r="AU66" s="204" t="s">
        <v>197</v>
      </c>
      <c r="AV66" s="205" t="s">
        <v>197</v>
      </c>
      <c r="AW66" s="205" t="s">
        <v>197</v>
      </c>
      <c r="AX66" s="204" t="s">
        <v>197</v>
      </c>
      <c r="AY66" s="204" t="s">
        <v>197</v>
      </c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</row>
    <row r="67" customFormat="false" ht="12" hidden="false" customHeight="true" outlineLevel="0" collapsed="false">
      <c r="A67" s="219" t="s">
        <v>190</v>
      </c>
      <c r="B67" s="219" t="s">
        <v>191</v>
      </c>
      <c r="C67" s="219" t="s">
        <v>192</v>
      </c>
      <c r="D67" s="219" t="s">
        <v>193</v>
      </c>
      <c r="E67" s="219"/>
      <c r="F67" s="14" t="n">
        <v>30</v>
      </c>
      <c r="H67" s="3"/>
      <c r="I67" s="3"/>
      <c r="J67" s="221" t="n">
        <v>16</v>
      </c>
      <c r="K67" s="3"/>
      <c r="L67" s="200" t="n">
        <f aca="false">J67+1988</f>
        <v>2004</v>
      </c>
      <c r="M67" s="228" t="s">
        <v>197</v>
      </c>
      <c r="N67" s="229" t="n">
        <v>100</v>
      </c>
      <c r="O67" s="229" t="n">
        <v>67.5</v>
      </c>
      <c r="P67" s="229" t="n">
        <v>11.7</v>
      </c>
      <c r="Q67" s="229" t="n">
        <v>67.1</v>
      </c>
      <c r="R67" s="229" t="n">
        <v>11.2</v>
      </c>
      <c r="S67" s="229" t="n">
        <v>32.5</v>
      </c>
      <c r="T67" s="229" t="n">
        <v>21.2</v>
      </c>
      <c r="U67" s="229" t="n">
        <v>5.1</v>
      </c>
      <c r="V67" s="229" t="n">
        <v>5</v>
      </c>
      <c r="W67" s="230" t="n">
        <v>1.9</v>
      </c>
      <c r="X67" s="231" t="n">
        <v>0.1</v>
      </c>
      <c r="Y67" s="231" t="n">
        <v>16.1</v>
      </c>
      <c r="Z67" s="231" t="n">
        <v>1.1</v>
      </c>
      <c r="AA67" s="231" t="n">
        <v>0.5</v>
      </c>
      <c r="AB67" s="231" t="n">
        <v>1.4</v>
      </c>
      <c r="AC67" s="231" t="n">
        <v>0.3</v>
      </c>
      <c r="AD67" s="231" t="n">
        <v>1.5</v>
      </c>
      <c r="AE67" s="231" t="n">
        <v>0.6</v>
      </c>
      <c r="AF67" s="231" t="n">
        <v>1.7</v>
      </c>
      <c r="AG67" s="231" t="n">
        <v>0.3</v>
      </c>
      <c r="AH67" s="231" t="n">
        <v>11.3</v>
      </c>
      <c r="AI67" s="232" t="n">
        <v>-0.4</v>
      </c>
      <c r="AJ67" s="232" t="n">
        <v>2.2</v>
      </c>
      <c r="AK67" s="232" t="n">
        <v>0.9</v>
      </c>
      <c r="AL67" s="232" t="n">
        <v>1.1</v>
      </c>
      <c r="AM67" s="232" t="n">
        <v>0.2</v>
      </c>
      <c r="AN67" s="232" t="n">
        <v>0</v>
      </c>
      <c r="AO67" s="202" t="s">
        <v>197</v>
      </c>
      <c r="AP67" s="203" t="s">
        <v>197</v>
      </c>
      <c r="AQ67" s="157" t="s">
        <v>197</v>
      </c>
      <c r="AR67" s="157" t="s">
        <v>197</v>
      </c>
      <c r="AS67" s="157" t="s">
        <v>197</v>
      </c>
      <c r="AT67" s="204" t="s">
        <v>197</v>
      </c>
      <c r="AU67" s="204" t="s">
        <v>197</v>
      </c>
      <c r="AV67" s="205" t="s">
        <v>197</v>
      </c>
      <c r="AW67" s="205" t="s">
        <v>197</v>
      </c>
      <c r="AX67" s="204" t="s">
        <v>197</v>
      </c>
      <c r="AY67" s="204" t="s">
        <v>197</v>
      </c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</row>
    <row r="68" customFormat="false" ht="12" hidden="false" customHeight="true" outlineLevel="0" collapsed="false">
      <c r="A68" s="219" t="s">
        <v>190</v>
      </c>
      <c r="B68" s="219" t="s">
        <v>191</v>
      </c>
      <c r="C68" s="219" t="s">
        <v>192</v>
      </c>
      <c r="D68" s="219" t="s">
        <v>193</v>
      </c>
      <c r="E68" s="219"/>
      <c r="F68" s="14" t="n">
        <v>31</v>
      </c>
      <c r="H68" s="3"/>
      <c r="I68" s="3"/>
      <c r="J68" s="221" t="n">
        <v>17</v>
      </c>
      <c r="K68" s="3"/>
      <c r="L68" s="200" t="n">
        <f aca="false">J68+1988</f>
        <v>2005</v>
      </c>
      <c r="M68" s="228" t="s">
        <v>197</v>
      </c>
      <c r="N68" s="229" t="n">
        <v>100</v>
      </c>
      <c r="O68" s="229" t="n">
        <v>68.7</v>
      </c>
      <c r="P68" s="229" t="n">
        <v>11.2</v>
      </c>
      <c r="Q68" s="229" t="n">
        <v>68.6</v>
      </c>
      <c r="R68" s="229" t="n">
        <v>11.1</v>
      </c>
      <c r="S68" s="229" t="n">
        <v>31.3</v>
      </c>
      <c r="T68" s="229" t="n">
        <v>19.8</v>
      </c>
      <c r="U68" s="229" t="n">
        <v>4.9</v>
      </c>
      <c r="V68" s="229" t="n">
        <v>4.8</v>
      </c>
      <c r="W68" s="230" t="n">
        <v>1.8</v>
      </c>
      <c r="X68" s="231" t="n">
        <v>0.1</v>
      </c>
      <c r="Y68" s="231" t="n">
        <v>14.9</v>
      </c>
      <c r="Z68" s="231" t="n">
        <v>1.1</v>
      </c>
      <c r="AA68" s="231" t="n">
        <v>0.5</v>
      </c>
      <c r="AB68" s="231" t="n">
        <v>1.4</v>
      </c>
      <c r="AC68" s="231" t="n">
        <v>0.3</v>
      </c>
      <c r="AD68" s="231" t="n">
        <v>0.7</v>
      </c>
      <c r="AE68" s="231" t="n">
        <v>0.4</v>
      </c>
      <c r="AF68" s="231" t="n">
        <v>1.6</v>
      </c>
      <c r="AG68" s="231" t="n">
        <v>0.3</v>
      </c>
      <c r="AH68" s="231" t="n">
        <v>11.4</v>
      </c>
      <c r="AI68" s="232" t="n">
        <v>-0.1</v>
      </c>
      <c r="AJ68" s="232" t="n">
        <v>2.3</v>
      </c>
      <c r="AK68" s="232" t="n">
        <v>1</v>
      </c>
      <c r="AL68" s="232" t="n">
        <v>0.9</v>
      </c>
      <c r="AM68" s="232" t="n">
        <v>0.3</v>
      </c>
      <c r="AN68" s="232" t="n">
        <v>0</v>
      </c>
      <c r="AO68" s="202" t="s">
        <v>197</v>
      </c>
      <c r="AP68" s="203" t="s">
        <v>197</v>
      </c>
      <c r="AQ68" s="157" t="s">
        <v>197</v>
      </c>
      <c r="AR68" s="157" t="s">
        <v>197</v>
      </c>
      <c r="AS68" s="157" t="s">
        <v>197</v>
      </c>
      <c r="AT68" s="204" t="s">
        <v>197</v>
      </c>
      <c r="AU68" s="204" t="s">
        <v>197</v>
      </c>
      <c r="AV68" s="205" t="s">
        <v>197</v>
      </c>
      <c r="AW68" s="205" t="s">
        <v>197</v>
      </c>
      <c r="AX68" s="204" t="s">
        <v>197</v>
      </c>
      <c r="AY68" s="204" t="s">
        <v>197</v>
      </c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</row>
    <row r="69" customFormat="false" ht="12" hidden="false" customHeight="true" outlineLevel="0" collapsed="false">
      <c r="A69" s="219" t="s">
        <v>190</v>
      </c>
      <c r="B69" s="219" t="s">
        <v>191</v>
      </c>
      <c r="C69" s="219" t="s">
        <v>192</v>
      </c>
      <c r="D69" s="219" t="s">
        <v>193</v>
      </c>
      <c r="E69" s="219"/>
      <c r="F69" s="14" t="n">
        <v>32</v>
      </c>
      <c r="H69" s="3"/>
      <c r="I69" s="3"/>
      <c r="J69" s="221" t="n">
        <v>18</v>
      </c>
      <c r="K69" s="3"/>
      <c r="L69" s="200" t="n">
        <f aca="false">J69+1988</f>
        <v>2006</v>
      </c>
      <c r="M69" s="228" t="s">
        <v>197</v>
      </c>
      <c r="N69" s="229" t="n">
        <v>100</v>
      </c>
      <c r="O69" s="229" t="n">
        <v>68.4</v>
      </c>
      <c r="P69" s="229" t="n">
        <v>12.4</v>
      </c>
      <c r="Q69" s="229" t="n">
        <v>68.1</v>
      </c>
      <c r="R69" s="229" t="n">
        <v>12.1</v>
      </c>
      <c r="S69" s="229" t="n">
        <v>31.6</v>
      </c>
      <c r="T69" s="229" t="n">
        <v>20.9</v>
      </c>
      <c r="U69" s="229" t="n">
        <v>5.4</v>
      </c>
      <c r="V69" s="229" t="n">
        <v>5.3</v>
      </c>
      <c r="W69" s="230" t="n">
        <v>2.2</v>
      </c>
      <c r="X69" s="231" t="n">
        <v>0.1</v>
      </c>
      <c r="Y69" s="231" t="n">
        <v>15.5</v>
      </c>
      <c r="Z69" s="231" t="n">
        <v>1.1</v>
      </c>
      <c r="AA69" s="231" t="n">
        <v>0.5</v>
      </c>
      <c r="AB69" s="231" t="n">
        <v>1.3</v>
      </c>
      <c r="AC69" s="231" t="n">
        <v>0.3</v>
      </c>
      <c r="AD69" s="231" t="n">
        <v>0.5</v>
      </c>
      <c r="AE69" s="231" t="n">
        <v>0.4</v>
      </c>
      <c r="AF69" s="231" t="n">
        <v>1.8</v>
      </c>
      <c r="AG69" s="231" t="n">
        <v>0.4</v>
      </c>
      <c r="AH69" s="231" t="n">
        <v>10.7</v>
      </c>
      <c r="AI69" s="232" t="n">
        <v>-0.3</v>
      </c>
      <c r="AJ69" s="232" t="n">
        <v>1.6</v>
      </c>
      <c r="AK69" s="232" t="n">
        <v>0.7</v>
      </c>
      <c r="AL69" s="232" t="n">
        <v>0.7</v>
      </c>
      <c r="AM69" s="232" t="n">
        <v>0.2</v>
      </c>
      <c r="AN69" s="232" t="n">
        <v>0</v>
      </c>
      <c r="AO69" s="202" t="s">
        <v>197</v>
      </c>
      <c r="AP69" s="203" t="s">
        <v>197</v>
      </c>
      <c r="AQ69" s="157" t="s">
        <v>197</v>
      </c>
      <c r="AR69" s="157" t="s">
        <v>197</v>
      </c>
      <c r="AS69" s="157" t="s">
        <v>197</v>
      </c>
      <c r="AT69" s="204" t="s">
        <v>197</v>
      </c>
      <c r="AU69" s="204" t="s">
        <v>197</v>
      </c>
      <c r="AV69" s="205" t="s">
        <v>197</v>
      </c>
      <c r="AW69" s="205" t="s">
        <v>197</v>
      </c>
      <c r="AX69" s="204" t="s">
        <v>197</v>
      </c>
      <c r="AY69" s="204" t="s">
        <v>197</v>
      </c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</row>
    <row r="70" customFormat="false" ht="7.5" hidden="false" customHeight="true" outlineLevel="0" collapsed="false">
      <c r="H70" s="3"/>
      <c r="I70" s="3"/>
      <c r="J70" s="221"/>
      <c r="K70" s="3"/>
      <c r="L70" s="200"/>
      <c r="N70" s="61"/>
      <c r="O70" s="61"/>
      <c r="P70" s="61"/>
      <c r="Q70" s="61"/>
      <c r="R70" s="61"/>
      <c r="S70" s="61"/>
      <c r="T70" s="61"/>
      <c r="U70" s="61"/>
      <c r="V70" s="61"/>
      <c r="W70" s="60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201"/>
      <c r="AJ70" s="201"/>
      <c r="AK70" s="201"/>
      <c r="AL70" s="201"/>
      <c r="AM70" s="201"/>
      <c r="AN70" s="201"/>
      <c r="AO70" s="202"/>
      <c r="AP70" s="203"/>
      <c r="AQ70" s="157"/>
      <c r="AR70" s="157"/>
      <c r="AS70" s="157"/>
      <c r="AT70" s="204"/>
      <c r="AU70" s="204"/>
      <c r="AV70" s="205"/>
      <c r="AW70" s="205"/>
      <c r="AX70" s="206"/>
      <c r="AY70" s="206"/>
    </row>
    <row r="71" s="239" customFormat="true" ht="12" hidden="false" customHeight="true" outlineLevel="0" collapsed="false">
      <c r="A71" s="237"/>
      <c r="B71" s="237"/>
      <c r="C71" s="237"/>
      <c r="D71" s="237"/>
      <c r="E71" s="237"/>
      <c r="F71" s="238"/>
      <c r="H71" s="240" t="s">
        <v>202</v>
      </c>
      <c r="I71" s="240"/>
      <c r="J71" s="240"/>
      <c r="K71" s="240"/>
      <c r="L71" s="240"/>
      <c r="M71" s="241"/>
      <c r="N71" s="242"/>
      <c r="O71" s="242"/>
      <c r="P71" s="242"/>
      <c r="Q71" s="242"/>
      <c r="R71" s="242"/>
      <c r="S71" s="242"/>
      <c r="T71" s="242"/>
      <c r="U71" s="242"/>
      <c r="V71" s="242"/>
      <c r="W71" s="241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4"/>
      <c r="AJ71" s="244"/>
      <c r="AK71" s="244"/>
      <c r="AL71" s="244"/>
      <c r="AM71" s="244"/>
      <c r="AN71" s="244"/>
      <c r="AO71" s="245"/>
      <c r="AP71" s="246"/>
      <c r="AQ71" s="247"/>
      <c r="AR71" s="247"/>
      <c r="AS71" s="247"/>
      <c r="AT71" s="248"/>
      <c r="AU71" s="248"/>
      <c r="AV71" s="249"/>
      <c r="AW71" s="249"/>
      <c r="AX71" s="250"/>
      <c r="AY71" s="250"/>
    </row>
    <row r="72" customFormat="false" ht="12" hidden="false" customHeight="true" outlineLevel="0" collapsed="false">
      <c r="F72" s="233"/>
      <c r="H72" s="251" t="s">
        <v>203</v>
      </c>
      <c r="I72" s="251"/>
      <c r="J72" s="251"/>
      <c r="K72" s="251"/>
      <c r="L72" s="251"/>
      <c r="N72" s="61"/>
      <c r="O72" s="61"/>
      <c r="P72" s="61"/>
      <c r="Q72" s="61"/>
      <c r="R72" s="61"/>
      <c r="S72" s="61"/>
      <c r="T72" s="61"/>
      <c r="U72" s="61"/>
      <c r="V72" s="61"/>
      <c r="W72" s="60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201"/>
      <c r="AJ72" s="201"/>
      <c r="AK72" s="201"/>
      <c r="AL72" s="201"/>
      <c r="AM72" s="201"/>
      <c r="AN72" s="201"/>
      <c r="AO72" s="202"/>
      <c r="AP72" s="203"/>
      <c r="AQ72" s="157"/>
      <c r="AR72" s="157"/>
      <c r="AS72" s="157"/>
      <c r="AT72" s="204"/>
      <c r="AU72" s="204"/>
      <c r="AV72" s="205"/>
      <c r="AW72" s="205"/>
      <c r="AX72" s="206"/>
      <c r="AY72" s="206"/>
    </row>
    <row r="73" s="70" customFormat="true" ht="12" hidden="false" customHeight="true" outlineLevel="0" collapsed="false">
      <c r="A73" s="110"/>
      <c r="B73" s="110"/>
      <c r="C73" s="110"/>
      <c r="D73" s="110"/>
      <c r="E73" s="110"/>
      <c r="F73" s="209"/>
      <c r="H73" s="208" t="s">
        <v>189</v>
      </c>
      <c r="I73" s="208"/>
      <c r="J73" s="208"/>
      <c r="K73" s="208"/>
      <c r="L73" s="208"/>
      <c r="M73" s="210"/>
      <c r="N73" s="211"/>
      <c r="O73" s="211"/>
      <c r="P73" s="211"/>
      <c r="Q73" s="211"/>
      <c r="R73" s="211"/>
      <c r="S73" s="211"/>
      <c r="T73" s="211"/>
      <c r="U73" s="211"/>
      <c r="V73" s="211"/>
      <c r="W73" s="212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  <c r="AI73" s="214"/>
      <c r="AJ73" s="214"/>
      <c r="AK73" s="214"/>
      <c r="AL73" s="214"/>
      <c r="AM73" s="214"/>
      <c r="AN73" s="214"/>
      <c r="AO73" s="215"/>
      <c r="AP73" s="105"/>
      <c r="AQ73" s="106"/>
      <c r="AR73" s="106"/>
      <c r="AS73" s="106"/>
      <c r="AT73" s="216"/>
      <c r="AU73" s="216"/>
      <c r="AV73" s="217"/>
      <c r="AW73" s="217"/>
      <c r="AX73" s="218"/>
      <c r="AY73" s="218"/>
    </row>
    <row r="74" customFormat="false" ht="12" hidden="false" customHeight="true" outlineLevel="0" collapsed="false">
      <c r="A74" s="219" t="s">
        <v>190</v>
      </c>
      <c r="B74" s="219" t="s">
        <v>191</v>
      </c>
      <c r="C74" s="219" t="s">
        <v>192</v>
      </c>
      <c r="D74" s="219" t="s">
        <v>193</v>
      </c>
      <c r="E74" s="219"/>
      <c r="F74" s="14" t="n">
        <v>33</v>
      </c>
      <c r="H74" s="220"/>
      <c r="I74" s="221" t="s">
        <v>200</v>
      </c>
      <c r="J74" s="221" t="n">
        <v>13</v>
      </c>
      <c r="K74" s="222" t="s">
        <v>49</v>
      </c>
      <c r="L74" s="200" t="n">
        <f aca="false">J74+1988</f>
        <v>2001</v>
      </c>
      <c r="M74" s="4" t="n">
        <v>386</v>
      </c>
      <c r="N74" s="5" t="n">
        <v>11498</v>
      </c>
      <c r="O74" s="5" t="n">
        <v>4572</v>
      </c>
      <c r="P74" s="5" t="n">
        <v>142</v>
      </c>
      <c r="Q74" s="5" t="n">
        <v>4563</v>
      </c>
      <c r="R74" s="5" t="n">
        <v>133</v>
      </c>
      <c r="S74" s="5" t="n">
        <v>6926</v>
      </c>
      <c r="T74" s="5" t="n">
        <v>4681</v>
      </c>
      <c r="U74" s="5" t="n">
        <v>1202</v>
      </c>
      <c r="V74" s="5" t="n">
        <v>1070</v>
      </c>
      <c r="W74" s="4" t="n">
        <v>397</v>
      </c>
      <c r="X74" s="6" t="n">
        <v>132</v>
      </c>
      <c r="Y74" s="6" t="n">
        <v>3478</v>
      </c>
      <c r="Z74" s="6" t="n">
        <v>216</v>
      </c>
      <c r="AA74" s="6" t="n">
        <v>90</v>
      </c>
      <c r="AB74" s="6" t="n">
        <v>370</v>
      </c>
      <c r="AC74" s="6" t="n">
        <v>46</v>
      </c>
      <c r="AD74" s="6" t="n">
        <v>11</v>
      </c>
      <c r="AE74" s="6" t="n">
        <v>129</v>
      </c>
      <c r="AF74" s="6" t="n">
        <v>575</v>
      </c>
      <c r="AG74" s="6" t="n">
        <v>105</v>
      </c>
      <c r="AH74" s="6" t="n">
        <v>2245</v>
      </c>
      <c r="AI74" s="7" t="n">
        <v>-9</v>
      </c>
      <c r="AJ74" s="7" t="n">
        <v>1366</v>
      </c>
      <c r="AK74" s="7" t="n">
        <v>941</v>
      </c>
      <c r="AL74" s="7" t="n">
        <v>250</v>
      </c>
      <c r="AM74" s="7" t="n">
        <v>175</v>
      </c>
      <c r="AN74" s="7" t="n">
        <v>1</v>
      </c>
      <c r="AO74" s="8" t="n">
        <v>3.47</v>
      </c>
      <c r="AP74" s="9" t="n">
        <v>0.84</v>
      </c>
      <c r="AQ74" s="10" t="n">
        <v>1.15</v>
      </c>
      <c r="AR74" s="10" t="n">
        <v>0.68</v>
      </c>
      <c r="AS74" s="10" t="n">
        <v>0.48</v>
      </c>
      <c r="AT74" s="11" t="n">
        <v>295.6</v>
      </c>
      <c r="AU74" s="11" t="n">
        <v>9.6</v>
      </c>
      <c r="AV74" s="12" t="n">
        <v>0.46</v>
      </c>
      <c r="AW74" s="12" t="n">
        <v>0.2</v>
      </c>
      <c r="AX74" s="13" t="n">
        <v>3314</v>
      </c>
      <c r="AY74" s="13" t="n">
        <v>647</v>
      </c>
    </row>
    <row r="75" customFormat="false" ht="12" hidden="false" customHeight="true" outlineLevel="0" collapsed="false">
      <c r="A75" s="219" t="s">
        <v>190</v>
      </c>
      <c r="B75" s="219" t="s">
        <v>191</v>
      </c>
      <c r="C75" s="219" t="s">
        <v>192</v>
      </c>
      <c r="D75" s="219" t="s">
        <v>193</v>
      </c>
      <c r="E75" s="219"/>
      <c r="F75" s="14" t="n">
        <v>34</v>
      </c>
      <c r="H75" s="3"/>
      <c r="I75" s="3"/>
      <c r="J75" s="221" t="n">
        <v>14</v>
      </c>
      <c r="K75" s="3"/>
      <c r="L75" s="200" t="n">
        <f aca="false">J75+1988</f>
        <v>2002</v>
      </c>
      <c r="M75" s="4" t="n">
        <v>472</v>
      </c>
      <c r="N75" s="61" t="n">
        <v>10938</v>
      </c>
      <c r="O75" s="61" t="n">
        <v>4524</v>
      </c>
      <c r="P75" s="61" t="n">
        <v>201</v>
      </c>
      <c r="Q75" s="61" t="n">
        <v>4524</v>
      </c>
      <c r="R75" s="61" t="n">
        <v>201</v>
      </c>
      <c r="S75" s="61" t="n">
        <v>6414</v>
      </c>
      <c r="T75" s="61" t="n">
        <v>4471</v>
      </c>
      <c r="U75" s="61" t="n">
        <v>1171</v>
      </c>
      <c r="V75" s="61" t="n">
        <v>1113</v>
      </c>
      <c r="W75" s="60" t="n">
        <v>581</v>
      </c>
      <c r="X75" s="64" t="n">
        <v>57</v>
      </c>
      <c r="Y75" s="64" t="n">
        <v>3300</v>
      </c>
      <c r="Z75" s="64" t="n">
        <v>166</v>
      </c>
      <c r="AA75" s="64" t="n">
        <v>114</v>
      </c>
      <c r="AB75" s="64" t="n">
        <v>394</v>
      </c>
      <c r="AC75" s="64" t="n">
        <v>48</v>
      </c>
      <c r="AD75" s="64" t="n">
        <v>11</v>
      </c>
      <c r="AE75" s="64" t="n">
        <v>131</v>
      </c>
      <c r="AF75" s="64" t="n">
        <v>604</v>
      </c>
      <c r="AG75" s="64" t="n">
        <v>76</v>
      </c>
      <c r="AH75" s="64" t="n">
        <v>1943</v>
      </c>
      <c r="AI75" s="201" t="n">
        <v>-1</v>
      </c>
      <c r="AJ75" s="201" t="n">
        <v>598</v>
      </c>
      <c r="AK75" s="201" t="n">
        <v>307</v>
      </c>
      <c r="AL75" s="201" t="n">
        <v>207</v>
      </c>
      <c r="AM75" s="201" t="n">
        <v>83</v>
      </c>
      <c r="AN75" s="201" t="n">
        <v>0</v>
      </c>
      <c r="AO75" s="202" t="n">
        <v>3.59</v>
      </c>
      <c r="AP75" s="203" t="n">
        <v>0.98</v>
      </c>
      <c r="AQ75" s="157" t="n">
        <v>1.28</v>
      </c>
      <c r="AR75" s="157" t="n">
        <v>0.97</v>
      </c>
      <c r="AS75" s="157" t="n">
        <v>0.33</v>
      </c>
      <c r="AT75" s="204" t="n">
        <v>299.4</v>
      </c>
      <c r="AU75" s="204" t="n">
        <v>9.5</v>
      </c>
      <c r="AV75" s="205" t="n">
        <v>0.96</v>
      </c>
      <c r="AW75" s="205" t="n">
        <v>0.61</v>
      </c>
      <c r="AX75" s="206" t="n">
        <v>3047</v>
      </c>
      <c r="AY75" s="206" t="n">
        <v>541</v>
      </c>
      <c r="BA75" s="223"/>
      <c r="BB75" s="223"/>
      <c r="BC75" s="223"/>
    </row>
    <row r="76" customFormat="false" ht="12" hidden="false" customHeight="true" outlineLevel="0" collapsed="false">
      <c r="A76" s="219" t="s">
        <v>190</v>
      </c>
      <c r="B76" s="219" t="s">
        <v>191</v>
      </c>
      <c r="C76" s="219" t="s">
        <v>192</v>
      </c>
      <c r="D76" s="219" t="s">
        <v>193</v>
      </c>
      <c r="E76" s="219"/>
      <c r="F76" s="14" t="n">
        <v>35</v>
      </c>
      <c r="H76" s="3"/>
      <c r="I76" s="3"/>
      <c r="J76" s="221" t="n">
        <v>15</v>
      </c>
      <c r="K76" s="3"/>
      <c r="L76" s="200" t="n">
        <f aca="false">J76+1988</f>
        <v>2003</v>
      </c>
      <c r="M76" s="4" t="n">
        <v>780</v>
      </c>
      <c r="N76" s="61" t="n">
        <v>9837</v>
      </c>
      <c r="O76" s="61" t="n">
        <v>3854</v>
      </c>
      <c r="P76" s="61" t="n">
        <v>137</v>
      </c>
      <c r="Q76" s="61" t="n">
        <v>3853</v>
      </c>
      <c r="R76" s="61" t="n">
        <v>136</v>
      </c>
      <c r="S76" s="61" t="n">
        <v>5983</v>
      </c>
      <c r="T76" s="61" t="n">
        <v>4118</v>
      </c>
      <c r="U76" s="61" t="n">
        <v>1073</v>
      </c>
      <c r="V76" s="61" t="n">
        <v>1040</v>
      </c>
      <c r="W76" s="60" t="n">
        <v>532</v>
      </c>
      <c r="X76" s="64" t="n">
        <v>33</v>
      </c>
      <c r="Y76" s="64" t="n">
        <v>3045</v>
      </c>
      <c r="Z76" s="64" t="n">
        <v>131</v>
      </c>
      <c r="AA76" s="64" t="n">
        <v>86</v>
      </c>
      <c r="AB76" s="64" t="n">
        <v>361</v>
      </c>
      <c r="AC76" s="64" t="n">
        <v>43</v>
      </c>
      <c r="AD76" s="64" t="n">
        <v>10</v>
      </c>
      <c r="AE76" s="64" t="n">
        <v>96</v>
      </c>
      <c r="AF76" s="64" t="n">
        <v>690</v>
      </c>
      <c r="AG76" s="64" t="n">
        <v>72</v>
      </c>
      <c r="AH76" s="64" t="n">
        <v>1864</v>
      </c>
      <c r="AI76" s="201" t="n">
        <v>-1</v>
      </c>
      <c r="AJ76" s="201" t="n">
        <v>819</v>
      </c>
      <c r="AK76" s="201" t="n">
        <v>371</v>
      </c>
      <c r="AL76" s="201" t="n">
        <v>155</v>
      </c>
      <c r="AM76" s="201" t="n">
        <v>289</v>
      </c>
      <c r="AN76" s="201" t="n">
        <v>4</v>
      </c>
      <c r="AO76" s="202" t="n">
        <v>3.47</v>
      </c>
      <c r="AP76" s="203" t="n">
        <v>0.88</v>
      </c>
      <c r="AQ76" s="157" t="n">
        <v>1.3</v>
      </c>
      <c r="AR76" s="157" t="n">
        <v>0.94</v>
      </c>
      <c r="AS76" s="157" t="n">
        <v>0.3</v>
      </c>
      <c r="AT76" s="204" t="n">
        <v>298.5</v>
      </c>
      <c r="AU76" s="204" t="n">
        <v>9.4</v>
      </c>
      <c r="AV76" s="205" t="n">
        <v>0.72</v>
      </c>
      <c r="AW76" s="205" t="n">
        <v>0.42</v>
      </c>
      <c r="AX76" s="206" t="n">
        <v>2835</v>
      </c>
      <c r="AY76" s="206" t="n">
        <v>537</v>
      </c>
      <c r="BA76" s="223"/>
      <c r="BB76" s="223"/>
      <c r="BC76" s="223"/>
    </row>
    <row r="77" customFormat="false" ht="12" hidden="false" customHeight="true" outlineLevel="0" collapsed="false">
      <c r="A77" s="219" t="s">
        <v>190</v>
      </c>
      <c r="B77" s="219" t="s">
        <v>191</v>
      </c>
      <c r="C77" s="219" t="s">
        <v>192</v>
      </c>
      <c r="D77" s="219" t="s">
        <v>193</v>
      </c>
      <c r="E77" s="219"/>
      <c r="F77" s="14" t="n">
        <v>36</v>
      </c>
      <c r="H77" s="3"/>
      <c r="I77" s="3"/>
      <c r="J77" s="221" t="n">
        <v>16</v>
      </c>
      <c r="K77" s="3"/>
      <c r="L77" s="200" t="n">
        <f aca="false">J77+1988</f>
        <v>2004</v>
      </c>
      <c r="M77" s="4" t="n">
        <v>732</v>
      </c>
      <c r="N77" s="61" t="n">
        <v>10403</v>
      </c>
      <c r="O77" s="61" t="n">
        <v>4269</v>
      </c>
      <c r="P77" s="61" t="n">
        <v>172</v>
      </c>
      <c r="Q77" s="61" t="n">
        <v>4273</v>
      </c>
      <c r="R77" s="61" t="n">
        <v>176</v>
      </c>
      <c r="S77" s="61" t="n">
        <v>6134</v>
      </c>
      <c r="T77" s="61" t="n">
        <v>4134</v>
      </c>
      <c r="U77" s="61" t="n">
        <v>1027</v>
      </c>
      <c r="V77" s="61" t="n">
        <v>1001</v>
      </c>
      <c r="W77" s="60" t="n">
        <v>547</v>
      </c>
      <c r="X77" s="64" t="n">
        <v>25</v>
      </c>
      <c r="Y77" s="64" t="n">
        <v>3107</v>
      </c>
      <c r="Z77" s="64" t="n">
        <v>138</v>
      </c>
      <c r="AA77" s="64" t="n">
        <v>85</v>
      </c>
      <c r="AB77" s="64" t="n">
        <v>379</v>
      </c>
      <c r="AC77" s="64" t="n">
        <v>42</v>
      </c>
      <c r="AD77" s="64" t="n">
        <v>37</v>
      </c>
      <c r="AE77" s="64" t="n">
        <v>100</v>
      </c>
      <c r="AF77" s="64" t="n">
        <v>603</v>
      </c>
      <c r="AG77" s="64" t="n">
        <v>79</v>
      </c>
      <c r="AH77" s="64" t="n">
        <v>2000</v>
      </c>
      <c r="AI77" s="201" t="n">
        <v>4</v>
      </c>
      <c r="AJ77" s="201" t="n">
        <v>1088</v>
      </c>
      <c r="AK77" s="201" t="n">
        <v>470</v>
      </c>
      <c r="AL77" s="201" t="n">
        <v>197</v>
      </c>
      <c r="AM77" s="201" t="n">
        <v>415</v>
      </c>
      <c r="AN77" s="201" t="n">
        <v>6</v>
      </c>
      <c r="AO77" s="202" t="n">
        <v>3.2</v>
      </c>
      <c r="AP77" s="203" t="n">
        <v>0.9</v>
      </c>
      <c r="AQ77" s="157" t="n">
        <v>1.11</v>
      </c>
      <c r="AR77" s="157" t="n">
        <v>0.84</v>
      </c>
      <c r="AS77" s="157" t="n">
        <v>0.19</v>
      </c>
      <c r="AT77" s="204" t="n">
        <v>300</v>
      </c>
      <c r="AU77" s="204" t="n">
        <v>9.3</v>
      </c>
      <c r="AV77" s="205" t="n">
        <v>0.54</v>
      </c>
      <c r="AW77" s="205" t="n">
        <v>0.25</v>
      </c>
      <c r="AX77" s="206" t="n">
        <v>3251</v>
      </c>
      <c r="AY77" s="206" t="n">
        <v>625</v>
      </c>
      <c r="BA77" s="223"/>
      <c r="BB77" s="223"/>
      <c r="BC77" s="223"/>
    </row>
    <row r="78" customFormat="false" ht="12" hidden="false" customHeight="true" outlineLevel="0" collapsed="false">
      <c r="A78" s="219" t="s">
        <v>190</v>
      </c>
      <c r="B78" s="219" t="s">
        <v>191</v>
      </c>
      <c r="C78" s="219" t="s">
        <v>192</v>
      </c>
      <c r="D78" s="219" t="s">
        <v>193</v>
      </c>
      <c r="E78" s="219"/>
      <c r="F78" s="14" t="n">
        <v>37</v>
      </c>
      <c r="H78" s="3"/>
      <c r="I78" s="3"/>
      <c r="J78" s="221" t="n">
        <v>17</v>
      </c>
      <c r="K78" s="3"/>
      <c r="L78" s="200" t="n">
        <f aca="false">J78+1988</f>
        <v>2005</v>
      </c>
      <c r="M78" s="4" t="n">
        <v>750</v>
      </c>
      <c r="N78" s="61" t="n">
        <v>8924</v>
      </c>
      <c r="O78" s="61" t="n">
        <v>3656</v>
      </c>
      <c r="P78" s="61" t="n">
        <v>188</v>
      </c>
      <c r="Q78" s="61" t="n">
        <v>3654</v>
      </c>
      <c r="R78" s="61" t="n">
        <v>186</v>
      </c>
      <c r="S78" s="61" t="n">
        <v>5268</v>
      </c>
      <c r="T78" s="61" t="n">
        <v>3608</v>
      </c>
      <c r="U78" s="61" t="n">
        <v>851</v>
      </c>
      <c r="V78" s="61" t="n">
        <v>818</v>
      </c>
      <c r="W78" s="60" t="n">
        <v>437</v>
      </c>
      <c r="X78" s="64" t="n">
        <v>32</v>
      </c>
      <c r="Y78" s="64" t="n">
        <v>2758</v>
      </c>
      <c r="Z78" s="64" t="n">
        <v>132</v>
      </c>
      <c r="AA78" s="64" t="n">
        <v>76</v>
      </c>
      <c r="AB78" s="64" t="n">
        <v>310</v>
      </c>
      <c r="AC78" s="64" t="n">
        <v>34</v>
      </c>
      <c r="AD78" s="64" t="n">
        <v>16</v>
      </c>
      <c r="AE78" s="64" t="n">
        <v>65</v>
      </c>
      <c r="AF78" s="64" t="n">
        <v>507</v>
      </c>
      <c r="AG78" s="64" t="n">
        <v>73</v>
      </c>
      <c r="AH78" s="64" t="n">
        <v>1660</v>
      </c>
      <c r="AI78" s="201" t="n">
        <v>-2</v>
      </c>
      <c r="AJ78" s="201" t="n">
        <v>311</v>
      </c>
      <c r="AK78" s="201" t="n">
        <v>144</v>
      </c>
      <c r="AL78" s="201" t="n">
        <v>142</v>
      </c>
      <c r="AM78" s="201" t="n">
        <v>24</v>
      </c>
      <c r="AN78" s="201" t="n">
        <v>1</v>
      </c>
      <c r="AO78" s="202" t="n">
        <v>2.97</v>
      </c>
      <c r="AP78" s="203" t="n">
        <v>0.86</v>
      </c>
      <c r="AQ78" s="157" t="n">
        <v>0.92</v>
      </c>
      <c r="AR78" s="157" t="n">
        <v>0.68</v>
      </c>
      <c r="AS78" s="157" t="n">
        <v>0.19</v>
      </c>
      <c r="AT78" s="204" t="n">
        <v>297.5</v>
      </c>
      <c r="AU78" s="204" t="n">
        <v>9.1</v>
      </c>
      <c r="AV78" s="205" t="n">
        <v>0.43</v>
      </c>
      <c r="AW78" s="205" t="n">
        <v>0.21</v>
      </c>
      <c r="AX78" s="206" t="n">
        <v>3005</v>
      </c>
      <c r="AY78" s="206" t="n">
        <v>559</v>
      </c>
      <c r="BA78" s="223"/>
      <c r="BB78" s="223"/>
      <c r="BC78" s="223"/>
    </row>
    <row r="79" customFormat="false" ht="12" hidden="false" customHeight="true" outlineLevel="0" collapsed="false">
      <c r="A79" s="219" t="s">
        <v>190</v>
      </c>
      <c r="B79" s="219" t="s">
        <v>191</v>
      </c>
      <c r="C79" s="219" t="s">
        <v>192</v>
      </c>
      <c r="D79" s="219" t="s">
        <v>193</v>
      </c>
      <c r="E79" s="219"/>
      <c r="F79" s="14" t="n">
        <v>38</v>
      </c>
      <c r="H79" s="3"/>
      <c r="I79" s="3"/>
      <c r="J79" s="221" t="n">
        <v>18</v>
      </c>
      <c r="K79" s="3"/>
      <c r="L79" s="200" t="n">
        <f aca="false">J79+1988</f>
        <v>2006</v>
      </c>
      <c r="M79" s="4" t="n">
        <v>739</v>
      </c>
      <c r="N79" s="61" t="n">
        <v>10317</v>
      </c>
      <c r="O79" s="61" t="n">
        <v>4266</v>
      </c>
      <c r="P79" s="61" t="n">
        <v>154</v>
      </c>
      <c r="Q79" s="61" t="n">
        <v>4261</v>
      </c>
      <c r="R79" s="61" t="n">
        <v>150</v>
      </c>
      <c r="S79" s="61" t="n">
        <v>6051</v>
      </c>
      <c r="T79" s="61" t="n">
        <v>4265</v>
      </c>
      <c r="U79" s="61" t="n">
        <v>1118</v>
      </c>
      <c r="V79" s="61" t="n">
        <v>1088</v>
      </c>
      <c r="W79" s="60" t="n">
        <v>521</v>
      </c>
      <c r="X79" s="64" t="n">
        <v>30</v>
      </c>
      <c r="Y79" s="64" t="n">
        <v>3147</v>
      </c>
      <c r="Z79" s="64" t="n">
        <v>185</v>
      </c>
      <c r="AA79" s="64" t="n">
        <v>83</v>
      </c>
      <c r="AB79" s="64" t="n">
        <v>365</v>
      </c>
      <c r="AC79" s="64" t="n">
        <v>46</v>
      </c>
      <c r="AD79" s="64" t="n">
        <v>4</v>
      </c>
      <c r="AE79" s="64" t="n">
        <v>71</v>
      </c>
      <c r="AF79" s="64" t="n">
        <v>653</v>
      </c>
      <c r="AG79" s="64" t="n">
        <v>75</v>
      </c>
      <c r="AH79" s="64" t="n">
        <v>1786</v>
      </c>
      <c r="AI79" s="201" t="n">
        <v>-5</v>
      </c>
      <c r="AJ79" s="201" t="n">
        <v>339</v>
      </c>
      <c r="AK79" s="201" t="n">
        <v>176</v>
      </c>
      <c r="AL79" s="201" t="n">
        <v>131</v>
      </c>
      <c r="AM79" s="201" t="n">
        <v>31</v>
      </c>
      <c r="AN79" s="201" t="n">
        <v>2</v>
      </c>
      <c r="AO79" s="202" t="n">
        <v>3.24</v>
      </c>
      <c r="AP79" s="203" t="n">
        <v>0.91</v>
      </c>
      <c r="AQ79" s="157" t="n">
        <v>1.14</v>
      </c>
      <c r="AR79" s="157" t="n">
        <v>0.84</v>
      </c>
      <c r="AS79" s="157" t="n">
        <v>0.19</v>
      </c>
      <c r="AT79" s="204" t="n">
        <v>300.7</v>
      </c>
      <c r="AU79" s="204" t="n">
        <v>9.1</v>
      </c>
      <c r="AV79" s="205" t="n">
        <v>0.6</v>
      </c>
      <c r="AW79" s="205" t="n">
        <v>0.31</v>
      </c>
      <c r="AX79" s="206" t="n">
        <v>3184</v>
      </c>
      <c r="AY79" s="206" t="n">
        <v>551</v>
      </c>
      <c r="BA79" s="223"/>
      <c r="BB79" s="223"/>
      <c r="BC79" s="223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09"/>
      <c r="H80" s="224" t="s">
        <v>195</v>
      </c>
      <c r="I80" s="224"/>
      <c r="J80" s="224"/>
      <c r="K80" s="224"/>
      <c r="L80" s="224"/>
      <c r="M80" s="210"/>
      <c r="N80" s="211"/>
      <c r="O80" s="211"/>
      <c r="P80" s="211"/>
      <c r="Q80" s="211"/>
      <c r="R80" s="211"/>
      <c r="S80" s="211"/>
      <c r="T80" s="211"/>
      <c r="U80" s="211"/>
      <c r="V80" s="211"/>
      <c r="W80" s="212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4"/>
      <c r="AJ80" s="214"/>
      <c r="AK80" s="214"/>
      <c r="AL80" s="214"/>
      <c r="AM80" s="214"/>
      <c r="AN80" s="214"/>
      <c r="AO80" s="215"/>
      <c r="AP80" s="105"/>
      <c r="AQ80" s="106"/>
      <c r="AR80" s="106"/>
      <c r="AS80" s="106"/>
      <c r="AT80" s="216"/>
      <c r="AU80" s="216"/>
      <c r="AV80" s="217"/>
      <c r="AW80" s="217"/>
      <c r="AX80" s="218"/>
      <c r="AY80" s="218"/>
    </row>
    <row r="81" s="70" customFormat="true" ht="12" hidden="false" customHeight="true" outlineLevel="0" collapsed="false">
      <c r="A81" s="110"/>
      <c r="B81" s="110"/>
      <c r="C81" s="110"/>
      <c r="D81" s="110"/>
      <c r="E81" s="110"/>
      <c r="F81" s="209"/>
      <c r="H81" s="222"/>
      <c r="I81" s="226"/>
      <c r="J81" s="226"/>
      <c r="K81" s="226"/>
      <c r="L81" s="227" t="s">
        <v>196</v>
      </c>
      <c r="M81" s="210"/>
      <c r="N81" s="211"/>
      <c r="O81" s="211"/>
      <c r="P81" s="211"/>
      <c r="Q81" s="211"/>
      <c r="R81" s="211"/>
      <c r="S81" s="211"/>
      <c r="T81" s="211"/>
      <c r="U81" s="211"/>
      <c r="V81" s="211"/>
      <c r="W81" s="212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  <c r="AH81" s="213"/>
      <c r="AI81" s="214"/>
      <c r="AJ81" s="214"/>
      <c r="AK81" s="214"/>
      <c r="AL81" s="214"/>
      <c r="AM81" s="214"/>
      <c r="AN81" s="214"/>
      <c r="AO81" s="215"/>
      <c r="AP81" s="105"/>
      <c r="AQ81" s="106"/>
      <c r="AR81" s="106"/>
      <c r="AS81" s="106"/>
      <c r="AT81" s="216"/>
      <c r="AU81" s="216"/>
      <c r="AV81" s="217"/>
      <c r="AW81" s="217"/>
      <c r="AX81" s="218"/>
      <c r="AY81" s="218"/>
    </row>
    <row r="82" customFormat="false" ht="12" hidden="false" customHeight="true" outlineLevel="0" collapsed="false">
      <c r="A82" s="219" t="s">
        <v>190</v>
      </c>
      <c r="B82" s="219" t="s">
        <v>191</v>
      </c>
      <c r="C82" s="219" t="s">
        <v>192</v>
      </c>
      <c r="D82" s="219" t="s">
        <v>193</v>
      </c>
      <c r="E82" s="219"/>
      <c r="F82" s="14" t="n">
        <v>39</v>
      </c>
      <c r="H82" s="220"/>
      <c r="I82" s="221" t="s">
        <v>200</v>
      </c>
      <c r="J82" s="221" t="n">
        <v>14</v>
      </c>
      <c r="K82" s="222" t="s">
        <v>49</v>
      </c>
      <c r="L82" s="200" t="n">
        <f aca="false">J82+1988</f>
        <v>2002</v>
      </c>
      <c r="M82" s="228" t="s">
        <v>197</v>
      </c>
      <c r="N82" s="229" t="n">
        <v>-4.9</v>
      </c>
      <c r="O82" s="229" t="n">
        <v>-1</v>
      </c>
      <c r="P82" s="229" t="n">
        <v>41.5</v>
      </c>
      <c r="Q82" s="229" t="n">
        <v>-0.9</v>
      </c>
      <c r="R82" s="229" t="n">
        <v>51.1</v>
      </c>
      <c r="S82" s="229" t="n">
        <v>-7.4</v>
      </c>
      <c r="T82" s="229" t="n">
        <v>-4.5</v>
      </c>
      <c r="U82" s="229" t="n">
        <v>-2.6</v>
      </c>
      <c r="V82" s="229" t="n">
        <v>4</v>
      </c>
      <c r="W82" s="230" t="n">
        <v>46.3</v>
      </c>
      <c r="X82" s="231" t="n">
        <v>-56.8</v>
      </c>
      <c r="Y82" s="231" t="n">
        <v>-5.1</v>
      </c>
      <c r="Z82" s="231" t="n">
        <v>-23.1</v>
      </c>
      <c r="AA82" s="231" t="n">
        <v>26.7</v>
      </c>
      <c r="AB82" s="231" t="n">
        <v>6.5</v>
      </c>
      <c r="AC82" s="231" t="n">
        <v>4.3</v>
      </c>
      <c r="AD82" s="231" t="s">
        <v>197</v>
      </c>
      <c r="AE82" s="231" t="n">
        <v>1.6</v>
      </c>
      <c r="AF82" s="231" t="n">
        <v>5</v>
      </c>
      <c r="AG82" s="231" t="n">
        <v>-27.6</v>
      </c>
      <c r="AH82" s="231" t="n">
        <v>-13.5</v>
      </c>
      <c r="AI82" s="232" t="s">
        <v>197</v>
      </c>
      <c r="AJ82" s="232" t="s">
        <v>197</v>
      </c>
      <c r="AK82" s="232" t="s">
        <v>197</v>
      </c>
      <c r="AL82" s="232" t="s">
        <v>197</v>
      </c>
      <c r="AM82" s="232" t="s">
        <v>197</v>
      </c>
      <c r="AN82" s="232" t="s">
        <v>197</v>
      </c>
      <c r="AO82" s="202" t="s">
        <v>197</v>
      </c>
      <c r="AP82" s="203" t="s">
        <v>197</v>
      </c>
      <c r="AQ82" s="157" t="s">
        <v>197</v>
      </c>
      <c r="AR82" s="157" t="s">
        <v>197</v>
      </c>
      <c r="AS82" s="157" t="s">
        <v>197</v>
      </c>
      <c r="AT82" s="204" t="s">
        <v>197</v>
      </c>
      <c r="AU82" s="204" t="s">
        <v>197</v>
      </c>
      <c r="AV82" s="205" t="s">
        <v>197</v>
      </c>
      <c r="AW82" s="205" t="s">
        <v>197</v>
      </c>
      <c r="AX82" s="204" t="n">
        <v>-8.1</v>
      </c>
      <c r="AY82" s="204" t="n">
        <v>-16.4</v>
      </c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</row>
    <row r="83" customFormat="false" ht="12" hidden="false" customHeight="true" outlineLevel="0" collapsed="false">
      <c r="A83" s="219" t="s">
        <v>190</v>
      </c>
      <c r="B83" s="219" t="s">
        <v>191</v>
      </c>
      <c r="C83" s="219" t="s">
        <v>192</v>
      </c>
      <c r="D83" s="219" t="s">
        <v>193</v>
      </c>
      <c r="E83" s="219"/>
      <c r="F83" s="14" t="n">
        <v>40</v>
      </c>
      <c r="H83" s="220"/>
      <c r="I83" s="221"/>
      <c r="J83" s="221" t="n">
        <v>15</v>
      </c>
      <c r="K83" s="222"/>
      <c r="L83" s="200" t="n">
        <f aca="false">J83+1988</f>
        <v>2003</v>
      </c>
      <c r="M83" s="228" t="s">
        <v>197</v>
      </c>
      <c r="N83" s="229" t="n">
        <v>-10.1</v>
      </c>
      <c r="O83" s="229" t="n">
        <v>-14.8</v>
      </c>
      <c r="P83" s="229" t="n">
        <v>-31.8</v>
      </c>
      <c r="Q83" s="229" t="n">
        <v>-14.8</v>
      </c>
      <c r="R83" s="229" t="n">
        <v>-32.3</v>
      </c>
      <c r="S83" s="229" t="n">
        <v>-6.7</v>
      </c>
      <c r="T83" s="229" t="n">
        <v>-7.9</v>
      </c>
      <c r="U83" s="229" t="n">
        <v>-8.4</v>
      </c>
      <c r="V83" s="229" t="n">
        <v>-6.6</v>
      </c>
      <c r="W83" s="230" t="n">
        <v>-8.4</v>
      </c>
      <c r="X83" s="231" t="n">
        <v>-42.1</v>
      </c>
      <c r="Y83" s="231" t="n">
        <v>-7.7</v>
      </c>
      <c r="Z83" s="231" t="n">
        <v>-21.1</v>
      </c>
      <c r="AA83" s="231" t="n">
        <v>-24.6</v>
      </c>
      <c r="AB83" s="231" t="n">
        <v>-8.4</v>
      </c>
      <c r="AC83" s="231" t="n">
        <v>-10.4</v>
      </c>
      <c r="AD83" s="231" t="n">
        <v>-9.1</v>
      </c>
      <c r="AE83" s="231" t="n">
        <v>-26.7</v>
      </c>
      <c r="AF83" s="231" t="n">
        <v>14.2</v>
      </c>
      <c r="AG83" s="231" t="n">
        <v>-5.3</v>
      </c>
      <c r="AH83" s="231" t="n">
        <v>-4.1</v>
      </c>
      <c r="AI83" s="232" t="s">
        <v>197</v>
      </c>
      <c r="AJ83" s="232" t="s">
        <v>197</v>
      </c>
      <c r="AK83" s="232" t="s">
        <v>197</v>
      </c>
      <c r="AL83" s="232" t="s">
        <v>197</v>
      </c>
      <c r="AM83" s="232" t="s">
        <v>197</v>
      </c>
      <c r="AN83" s="232" t="s">
        <v>197</v>
      </c>
      <c r="AO83" s="202" t="s">
        <v>197</v>
      </c>
      <c r="AP83" s="203" t="s">
        <v>197</v>
      </c>
      <c r="AQ83" s="157" t="s">
        <v>197</v>
      </c>
      <c r="AR83" s="157" t="s">
        <v>197</v>
      </c>
      <c r="AS83" s="157" t="s">
        <v>197</v>
      </c>
      <c r="AT83" s="204" t="s">
        <v>197</v>
      </c>
      <c r="AU83" s="204" t="s">
        <v>197</v>
      </c>
      <c r="AV83" s="205" t="s">
        <v>197</v>
      </c>
      <c r="AW83" s="205" t="s">
        <v>197</v>
      </c>
      <c r="AX83" s="204" t="n">
        <v>-7</v>
      </c>
      <c r="AY83" s="204" t="n">
        <v>-0.7</v>
      </c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</row>
    <row r="84" customFormat="false" ht="12" hidden="false" customHeight="true" outlineLevel="0" collapsed="false">
      <c r="A84" s="219" t="s">
        <v>190</v>
      </c>
      <c r="B84" s="219" t="s">
        <v>191</v>
      </c>
      <c r="C84" s="219" t="s">
        <v>192</v>
      </c>
      <c r="D84" s="219" t="s">
        <v>193</v>
      </c>
      <c r="E84" s="219"/>
      <c r="F84" s="14" t="n">
        <v>41</v>
      </c>
      <c r="H84" s="220"/>
      <c r="I84" s="221"/>
      <c r="J84" s="221" t="n">
        <v>16</v>
      </c>
      <c r="K84" s="222"/>
      <c r="L84" s="200" t="n">
        <f aca="false">J84+1988</f>
        <v>2004</v>
      </c>
      <c r="M84" s="228" t="s">
        <v>197</v>
      </c>
      <c r="N84" s="229" t="n">
        <v>5.8</v>
      </c>
      <c r="O84" s="229" t="n">
        <v>10.8</v>
      </c>
      <c r="P84" s="229" t="n">
        <v>25.5</v>
      </c>
      <c r="Q84" s="229" t="n">
        <v>10.9</v>
      </c>
      <c r="R84" s="229" t="n">
        <v>29.4</v>
      </c>
      <c r="S84" s="229" t="n">
        <v>2.5</v>
      </c>
      <c r="T84" s="229" t="n">
        <v>0.4</v>
      </c>
      <c r="U84" s="229" t="n">
        <v>-4.3</v>
      </c>
      <c r="V84" s="229" t="n">
        <v>-3.8</v>
      </c>
      <c r="W84" s="230" t="n">
        <v>2.8</v>
      </c>
      <c r="X84" s="231" t="n">
        <v>-24.2</v>
      </c>
      <c r="Y84" s="231" t="n">
        <v>2</v>
      </c>
      <c r="Z84" s="231" t="n">
        <v>5.3</v>
      </c>
      <c r="AA84" s="231" t="n">
        <v>-1.2</v>
      </c>
      <c r="AB84" s="231" t="n">
        <v>5</v>
      </c>
      <c r="AC84" s="231" t="n">
        <v>-2.3</v>
      </c>
      <c r="AD84" s="231" t="n">
        <v>270</v>
      </c>
      <c r="AE84" s="231" t="n">
        <v>4.2</v>
      </c>
      <c r="AF84" s="231" t="n">
        <v>-12.6</v>
      </c>
      <c r="AG84" s="231" t="n">
        <v>9.7</v>
      </c>
      <c r="AH84" s="231" t="n">
        <v>7.3</v>
      </c>
      <c r="AI84" s="232" t="s">
        <v>197</v>
      </c>
      <c r="AJ84" s="232" t="s">
        <v>197</v>
      </c>
      <c r="AK84" s="232" t="s">
        <v>197</v>
      </c>
      <c r="AL84" s="232" t="s">
        <v>197</v>
      </c>
      <c r="AM84" s="232" t="s">
        <v>197</v>
      </c>
      <c r="AN84" s="232" t="s">
        <v>197</v>
      </c>
      <c r="AO84" s="202" t="s">
        <v>197</v>
      </c>
      <c r="AP84" s="203" t="s">
        <v>197</v>
      </c>
      <c r="AQ84" s="157" t="s">
        <v>197</v>
      </c>
      <c r="AR84" s="157" t="s">
        <v>197</v>
      </c>
      <c r="AS84" s="157" t="s">
        <v>197</v>
      </c>
      <c r="AT84" s="204" t="s">
        <v>197</v>
      </c>
      <c r="AU84" s="204" t="s">
        <v>197</v>
      </c>
      <c r="AV84" s="205" t="s">
        <v>197</v>
      </c>
      <c r="AW84" s="205" t="s">
        <v>197</v>
      </c>
      <c r="AX84" s="204" t="n">
        <v>14.7</v>
      </c>
      <c r="AY84" s="204" t="n">
        <v>16.4</v>
      </c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</row>
    <row r="85" customFormat="false" ht="12" hidden="false" customHeight="true" outlineLevel="0" collapsed="false">
      <c r="A85" s="219" t="s">
        <v>190</v>
      </c>
      <c r="B85" s="219" t="s">
        <v>191</v>
      </c>
      <c r="C85" s="219" t="s">
        <v>192</v>
      </c>
      <c r="D85" s="219" t="s">
        <v>193</v>
      </c>
      <c r="E85" s="219"/>
      <c r="F85" s="14" t="n">
        <v>42</v>
      </c>
      <c r="H85" s="220"/>
      <c r="I85" s="221"/>
      <c r="J85" s="221" t="n">
        <v>17</v>
      </c>
      <c r="K85" s="222"/>
      <c r="L85" s="200" t="n">
        <f aca="false">J85+1988</f>
        <v>2005</v>
      </c>
      <c r="M85" s="228" t="s">
        <v>197</v>
      </c>
      <c r="N85" s="229" t="n">
        <v>-14.2</v>
      </c>
      <c r="O85" s="229" t="n">
        <v>-14.4</v>
      </c>
      <c r="P85" s="229" t="n">
        <v>9.3</v>
      </c>
      <c r="Q85" s="229" t="n">
        <v>-14.5</v>
      </c>
      <c r="R85" s="229" t="n">
        <v>5.7</v>
      </c>
      <c r="S85" s="229" t="n">
        <v>-14.1</v>
      </c>
      <c r="T85" s="229" t="n">
        <v>-12.7</v>
      </c>
      <c r="U85" s="229" t="n">
        <v>-17.1</v>
      </c>
      <c r="V85" s="229" t="n">
        <v>-18.3</v>
      </c>
      <c r="W85" s="230" t="n">
        <v>-20.1</v>
      </c>
      <c r="X85" s="231" t="n">
        <v>28</v>
      </c>
      <c r="Y85" s="231" t="n">
        <v>-11.2</v>
      </c>
      <c r="Z85" s="231" t="n">
        <v>-4.3</v>
      </c>
      <c r="AA85" s="231" t="n">
        <v>-10.6</v>
      </c>
      <c r="AB85" s="231" t="n">
        <v>-18.2</v>
      </c>
      <c r="AC85" s="231" t="n">
        <v>-19</v>
      </c>
      <c r="AD85" s="231" t="n">
        <v>-56.8</v>
      </c>
      <c r="AE85" s="231" t="n">
        <v>-35</v>
      </c>
      <c r="AF85" s="231" t="n">
        <v>-15.9</v>
      </c>
      <c r="AG85" s="231" t="n">
        <v>-7.6</v>
      </c>
      <c r="AH85" s="231" t="n">
        <v>-17</v>
      </c>
      <c r="AI85" s="232" t="s">
        <v>197</v>
      </c>
      <c r="AJ85" s="232" t="s">
        <v>197</v>
      </c>
      <c r="AK85" s="232" t="s">
        <v>197</v>
      </c>
      <c r="AL85" s="232" t="s">
        <v>197</v>
      </c>
      <c r="AM85" s="232" t="s">
        <v>197</v>
      </c>
      <c r="AN85" s="232" t="s">
        <v>197</v>
      </c>
      <c r="AO85" s="202" t="s">
        <v>197</v>
      </c>
      <c r="AP85" s="203" t="s">
        <v>197</v>
      </c>
      <c r="AQ85" s="157" t="s">
        <v>197</v>
      </c>
      <c r="AR85" s="157" t="s">
        <v>197</v>
      </c>
      <c r="AS85" s="157" t="s">
        <v>197</v>
      </c>
      <c r="AT85" s="204" t="s">
        <v>197</v>
      </c>
      <c r="AU85" s="204" t="s">
        <v>197</v>
      </c>
      <c r="AV85" s="205" t="s">
        <v>197</v>
      </c>
      <c r="AW85" s="205" t="s">
        <v>197</v>
      </c>
      <c r="AX85" s="204" t="n">
        <v>-7.6</v>
      </c>
      <c r="AY85" s="204" t="n">
        <v>-10.6</v>
      </c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</row>
    <row r="86" customFormat="false" ht="12" hidden="false" customHeight="true" outlineLevel="0" collapsed="false">
      <c r="A86" s="219" t="s">
        <v>190</v>
      </c>
      <c r="B86" s="219" t="s">
        <v>191</v>
      </c>
      <c r="C86" s="219" t="s">
        <v>192</v>
      </c>
      <c r="D86" s="219" t="s">
        <v>193</v>
      </c>
      <c r="E86" s="219"/>
      <c r="F86" s="14" t="n">
        <v>43</v>
      </c>
      <c r="H86" s="220"/>
      <c r="I86" s="221"/>
      <c r="J86" s="221" t="n">
        <v>18</v>
      </c>
      <c r="K86" s="222"/>
      <c r="L86" s="200" t="n">
        <f aca="false">J86+1988</f>
        <v>2006</v>
      </c>
      <c r="M86" s="228" t="s">
        <v>197</v>
      </c>
      <c r="N86" s="229" t="n">
        <v>15.6</v>
      </c>
      <c r="O86" s="229" t="n">
        <v>16.7</v>
      </c>
      <c r="P86" s="229" t="n">
        <v>-18.1</v>
      </c>
      <c r="Q86" s="229" t="n">
        <v>16.6</v>
      </c>
      <c r="R86" s="229" t="n">
        <v>-19.4</v>
      </c>
      <c r="S86" s="229" t="n">
        <v>14.9</v>
      </c>
      <c r="T86" s="229" t="n">
        <v>18.2</v>
      </c>
      <c r="U86" s="229" t="n">
        <v>31.4</v>
      </c>
      <c r="V86" s="229" t="n">
        <v>33</v>
      </c>
      <c r="W86" s="230" t="n">
        <v>19.2</v>
      </c>
      <c r="X86" s="231" t="n">
        <v>-6.3</v>
      </c>
      <c r="Y86" s="231" t="n">
        <v>14.1</v>
      </c>
      <c r="Z86" s="231" t="n">
        <v>40.2</v>
      </c>
      <c r="AA86" s="231" t="n">
        <v>9.2</v>
      </c>
      <c r="AB86" s="231" t="n">
        <v>17.7</v>
      </c>
      <c r="AC86" s="231" t="n">
        <v>35.3</v>
      </c>
      <c r="AD86" s="231" t="n">
        <v>-75</v>
      </c>
      <c r="AE86" s="231" t="n">
        <v>9.2</v>
      </c>
      <c r="AF86" s="231" t="n">
        <v>28.8</v>
      </c>
      <c r="AG86" s="231" t="n">
        <v>2.7</v>
      </c>
      <c r="AH86" s="231" t="n">
        <v>7.6</v>
      </c>
      <c r="AI86" s="232" t="s">
        <v>197</v>
      </c>
      <c r="AJ86" s="232" t="s">
        <v>197</v>
      </c>
      <c r="AK86" s="232" t="s">
        <v>197</v>
      </c>
      <c r="AL86" s="232" t="s">
        <v>197</v>
      </c>
      <c r="AM86" s="232" t="s">
        <v>197</v>
      </c>
      <c r="AN86" s="232" t="s">
        <v>197</v>
      </c>
      <c r="AO86" s="202" t="s">
        <v>197</v>
      </c>
      <c r="AP86" s="203" t="s">
        <v>197</v>
      </c>
      <c r="AQ86" s="157" t="s">
        <v>197</v>
      </c>
      <c r="AR86" s="157" t="s">
        <v>197</v>
      </c>
      <c r="AS86" s="157" t="s">
        <v>197</v>
      </c>
      <c r="AT86" s="204" t="s">
        <v>197</v>
      </c>
      <c r="AU86" s="204" t="s">
        <v>197</v>
      </c>
      <c r="AV86" s="205" t="s">
        <v>197</v>
      </c>
      <c r="AW86" s="205" t="s">
        <v>197</v>
      </c>
      <c r="AX86" s="204" t="n">
        <v>6</v>
      </c>
      <c r="AY86" s="204" t="n">
        <v>-1.4</v>
      </c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</row>
    <row r="87" customFormat="false" ht="12" hidden="false" customHeight="true" outlineLevel="0" collapsed="false">
      <c r="F87" s="233"/>
      <c r="H87" s="208" t="s">
        <v>198</v>
      </c>
      <c r="I87" s="208"/>
      <c r="J87" s="208"/>
      <c r="K87" s="208"/>
      <c r="L87" s="208"/>
      <c r="M87" s="228"/>
      <c r="N87" s="229"/>
      <c r="O87" s="229"/>
      <c r="P87" s="229"/>
      <c r="Q87" s="229"/>
      <c r="R87" s="229"/>
      <c r="S87" s="229"/>
      <c r="T87" s="229"/>
      <c r="U87" s="229"/>
      <c r="V87" s="229"/>
      <c r="W87" s="230"/>
      <c r="X87" s="231"/>
      <c r="Y87" s="231"/>
      <c r="Z87" s="231"/>
      <c r="AA87" s="231"/>
      <c r="AB87" s="231"/>
      <c r="AC87" s="231"/>
      <c r="AD87" s="231"/>
      <c r="AE87" s="231"/>
      <c r="AF87" s="231"/>
      <c r="AG87" s="231"/>
      <c r="AH87" s="231"/>
      <c r="AI87" s="232"/>
      <c r="AJ87" s="232"/>
      <c r="AK87" s="232"/>
      <c r="AL87" s="232"/>
      <c r="AM87" s="232"/>
      <c r="AN87" s="232"/>
      <c r="AO87" s="202"/>
      <c r="AP87" s="203"/>
      <c r="AQ87" s="157"/>
      <c r="AR87" s="157"/>
      <c r="AS87" s="157"/>
      <c r="AT87" s="204"/>
      <c r="AU87" s="204"/>
      <c r="AV87" s="205"/>
      <c r="AW87" s="205"/>
      <c r="AX87" s="204"/>
      <c r="AY87" s="204"/>
    </row>
    <row r="88" customFormat="false" ht="12" hidden="false" customHeight="true" outlineLevel="0" collapsed="false">
      <c r="A88" s="219" t="s">
        <v>190</v>
      </c>
      <c r="B88" s="219" t="s">
        <v>192</v>
      </c>
      <c r="C88" s="219" t="s">
        <v>199</v>
      </c>
      <c r="D88" s="219" t="s">
        <v>193</v>
      </c>
      <c r="E88" s="219"/>
      <c r="F88" s="14" t="n">
        <v>44</v>
      </c>
      <c r="H88" s="220"/>
      <c r="I88" s="221" t="s">
        <v>200</v>
      </c>
      <c r="J88" s="221" t="n">
        <v>13</v>
      </c>
      <c r="K88" s="222" t="s">
        <v>49</v>
      </c>
      <c r="L88" s="200" t="n">
        <f aca="false">J88+1988</f>
        <v>2001</v>
      </c>
      <c r="M88" s="228" t="s">
        <v>197</v>
      </c>
      <c r="N88" s="234" t="n">
        <v>100</v>
      </c>
      <c r="O88" s="234" t="n">
        <v>39.8</v>
      </c>
      <c r="P88" s="234" t="n">
        <v>1.2</v>
      </c>
      <c r="Q88" s="234" t="n">
        <v>39.7</v>
      </c>
      <c r="R88" s="234" t="n">
        <v>1.2</v>
      </c>
      <c r="S88" s="234" t="n">
        <v>60.2</v>
      </c>
      <c r="T88" s="234" t="n">
        <v>40.7</v>
      </c>
      <c r="U88" s="234" t="n">
        <v>10.5</v>
      </c>
      <c r="V88" s="234" t="n">
        <v>9.3</v>
      </c>
      <c r="W88" s="228" t="n">
        <v>3.5</v>
      </c>
      <c r="X88" s="235" t="n">
        <v>1.1</v>
      </c>
      <c r="Y88" s="235" t="n">
        <v>30.2</v>
      </c>
      <c r="Z88" s="235" t="n">
        <v>1.9</v>
      </c>
      <c r="AA88" s="235" t="n">
        <v>0.8</v>
      </c>
      <c r="AB88" s="235" t="n">
        <v>3.2</v>
      </c>
      <c r="AC88" s="235" t="n">
        <v>0.4</v>
      </c>
      <c r="AD88" s="235" t="n">
        <v>0.1</v>
      </c>
      <c r="AE88" s="235" t="n">
        <v>1.1</v>
      </c>
      <c r="AF88" s="235" t="n">
        <v>5</v>
      </c>
      <c r="AG88" s="235" t="n">
        <v>0.9</v>
      </c>
      <c r="AH88" s="235" t="n">
        <v>19.5</v>
      </c>
      <c r="AI88" s="236" t="n">
        <v>-0.1</v>
      </c>
      <c r="AJ88" s="236" t="n">
        <v>11.9</v>
      </c>
      <c r="AK88" s="236" t="n">
        <v>8.2</v>
      </c>
      <c r="AL88" s="236" t="n">
        <v>2.2</v>
      </c>
      <c r="AM88" s="236" t="n">
        <v>1.5</v>
      </c>
      <c r="AN88" s="236" t="n">
        <v>0</v>
      </c>
      <c r="AO88" s="8" t="s">
        <v>197</v>
      </c>
      <c r="AP88" s="9" t="s">
        <v>197</v>
      </c>
      <c r="AQ88" s="10" t="s">
        <v>197</v>
      </c>
      <c r="AR88" s="10" t="s">
        <v>197</v>
      </c>
      <c r="AS88" s="10" t="s">
        <v>197</v>
      </c>
      <c r="AT88" s="11" t="s">
        <v>197</v>
      </c>
      <c r="AU88" s="11" t="s">
        <v>197</v>
      </c>
      <c r="AV88" s="12" t="s">
        <v>197</v>
      </c>
      <c r="AW88" s="12" t="s">
        <v>197</v>
      </c>
      <c r="AX88" s="11" t="s">
        <v>197</v>
      </c>
      <c r="AY88" s="11" t="s">
        <v>197</v>
      </c>
    </row>
    <row r="89" customFormat="false" ht="12" hidden="false" customHeight="true" outlineLevel="0" collapsed="false">
      <c r="A89" s="219" t="s">
        <v>190</v>
      </c>
      <c r="B89" s="219" t="s">
        <v>191</v>
      </c>
      <c r="C89" s="219" t="s">
        <v>192</v>
      </c>
      <c r="D89" s="219" t="s">
        <v>193</v>
      </c>
      <c r="E89" s="219"/>
      <c r="F89" s="14" t="n">
        <v>44</v>
      </c>
      <c r="H89" s="220"/>
      <c r="I89" s="221"/>
      <c r="J89" s="221" t="n">
        <v>14</v>
      </c>
      <c r="K89" s="222"/>
      <c r="L89" s="200" t="n">
        <f aca="false">J89+1988</f>
        <v>2002</v>
      </c>
      <c r="M89" s="228" t="s">
        <v>197</v>
      </c>
      <c r="N89" s="234" t="n">
        <v>100</v>
      </c>
      <c r="O89" s="234" t="n">
        <v>41.4</v>
      </c>
      <c r="P89" s="234" t="n">
        <v>1.8</v>
      </c>
      <c r="Q89" s="234" t="n">
        <v>41.4</v>
      </c>
      <c r="R89" s="234" t="n">
        <v>1.8</v>
      </c>
      <c r="S89" s="234" t="n">
        <v>58.6</v>
      </c>
      <c r="T89" s="234" t="n">
        <v>40.9</v>
      </c>
      <c r="U89" s="234" t="n">
        <v>10.7</v>
      </c>
      <c r="V89" s="234" t="n">
        <v>10.2</v>
      </c>
      <c r="W89" s="228" t="n">
        <v>5.3</v>
      </c>
      <c r="X89" s="235" t="n">
        <v>0.5</v>
      </c>
      <c r="Y89" s="235" t="n">
        <v>30.2</v>
      </c>
      <c r="Z89" s="235" t="n">
        <v>1.5</v>
      </c>
      <c r="AA89" s="235" t="n">
        <v>1</v>
      </c>
      <c r="AB89" s="235" t="n">
        <v>3.6</v>
      </c>
      <c r="AC89" s="235" t="n">
        <v>0.4</v>
      </c>
      <c r="AD89" s="235" t="n">
        <v>0.1</v>
      </c>
      <c r="AE89" s="235" t="n">
        <v>1.2</v>
      </c>
      <c r="AF89" s="235" t="n">
        <v>5.5</v>
      </c>
      <c r="AG89" s="235" t="n">
        <v>0.7</v>
      </c>
      <c r="AH89" s="235" t="n">
        <v>17.8</v>
      </c>
      <c r="AI89" s="252" t="n">
        <v>0</v>
      </c>
      <c r="AJ89" s="236" t="n">
        <v>5.5</v>
      </c>
      <c r="AK89" s="236" t="n">
        <v>2.8</v>
      </c>
      <c r="AL89" s="236" t="n">
        <v>1.9</v>
      </c>
      <c r="AM89" s="236" t="n">
        <v>0.8</v>
      </c>
      <c r="AN89" s="236" t="s">
        <v>197</v>
      </c>
      <c r="AO89" s="8" t="s">
        <v>197</v>
      </c>
      <c r="AP89" s="9" t="s">
        <v>197</v>
      </c>
      <c r="AQ89" s="10" t="s">
        <v>197</v>
      </c>
      <c r="AR89" s="10" t="s">
        <v>197</v>
      </c>
      <c r="AS89" s="10" t="s">
        <v>197</v>
      </c>
      <c r="AT89" s="11" t="s">
        <v>197</v>
      </c>
      <c r="AU89" s="11" t="s">
        <v>197</v>
      </c>
      <c r="AV89" s="12" t="s">
        <v>197</v>
      </c>
      <c r="AW89" s="12" t="s">
        <v>197</v>
      </c>
      <c r="AX89" s="11" t="s">
        <v>197</v>
      </c>
      <c r="AY89" s="11" t="s">
        <v>197</v>
      </c>
    </row>
    <row r="90" customFormat="false" ht="12" hidden="false" customHeight="true" outlineLevel="0" collapsed="false">
      <c r="A90" s="219" t="s">
        <v>190</v>
      </c>
      <c r="B90" s="219" t="s">
        <v>191</v>
      </c>
      <c r="C90" s="219" t="s">
        <v>192</v>
      </c>
      <c r="D90" s="219" t="s">
        <v>193</v>
      </c>
      <c r="E90" s="219"/>
      <c r="F90" s="14" t="n">
        <v>45</v>
      </c>
      <c r="H90" s="3"/>
      <c r="I90" s="3"/>
      <c r="J90" s="221" t="n">
        <v>15</v>
      </c>
      <c r="K90" s="3"/>
      <c r="L90" s="200" t="n">
        <f aca="false">J90+1988</f>
        <v>2003</v>
      </c>
      <c r="M90" s="228" t="s">
        <v>197</v>
      </c>
      <c r="N90" s="229" t="n">
        <v>100</v>
      </c>
      <c r="O90" s="229" t="n">
        <v>39.2</v>
      </c>
      <c r="P90" s="229" t="n">
        <v>1.4</v>
      </c>
      <c r="Q90" s="229" t="n">
        <v>39.2</v>
      </c>
      <c r="R90" s="229" t="n">
        <v>1.4</v>
      </c>
      <c r="S90" s="229" t="n">
        <v>60.8</v>
      </c>
      <c r="T90" s="229" t="n">
        <v>41.9</v>
      </c>
      <c r="U90" s="229" t="n">
        <v>10.9</v>
      </c>
      <c r="V90" s="229" t="n">
        <v>10.6</v>
      </c>
      <c r="W90" s="230" t="n">
        <v>5.4</v>
      </c>
      <c r="X90" s="231" t="n">
        <v>0.3</v>
      </c>
      <c r="Y90" s="231" t="n">
        <v>31</v>
      </c>
      <c r="Z90" s="231" t="n">
        <v>1.3</v>
      </c>
      <c r="AA90" s="231" t="n">
        <v>0.9</v>
      </c>
      <c r="AB90" s="231" t="n">
        <v>3.7</v>
      </c>
      <c r="AC90" s="231" t="n">
        <v>0.4</v>
      </c>
      <c r="AD90" s="231" t="n">
        <v>0.1</v>
      </c>
      <c r="AE90" s="231" t="n">
        <v>1</v>
      </c>
      <c r="AF90" s="231" t="n">
        <v>7</v>
      </c>
      <c r="AG90" s="231" t="n">
        <v>0.7</v>
      </c>
      <c r="AH90" s="231" t="n">
        <v>18.9</v>
      </c>
      <c r="AI90" s="253" t="n">
        <v>0</v>
      </c>
      <c r="AJ90" s="232" t="n">
        <v>8.3</v>
      </c>
      <c r="AK90" s="232" t="n">
        <v>3.8</v>
      </c>
      <c r="AL90" s="232" t="n">
        <v>1.6</v>
      </c>
      <c r="AM90" s="232" t="n">
        <v>2.9</v>
      </c>
      <c r="AN90" s="232" t="n">
        <v>0</v>
      </c>
      <c r="AO90" s="202" t="s">
        <v>197</v>
      </c>
      <c r="AP90" s="203" t="s">
        <v>197</v>
      </c>
      <c r="AQ90" s="157" t="s">
        <v>197</v>
      </c>
      <c r="AR90" s="157" t="s">
        <v>197</v>
      </c>
      <c r="AS90" s="157" t="s">
        <v>197</v>
      </c>
      <c r="AT90" s="204" t="s">
        <v>197</v>
      </c>
      <c r="AU90" s="204" t="s">
        <v>197</v>
      </c>
      <c r="AV90" s="205" t="s">
        <v>197</v>
      </c>
      <c r="AW90" s="205" t="s">
        <v>197</v>
      </c>
      <c r="AX90" s="204" t="s">
        <v>197</v>
      </c>
      <c r="AY90" s="204" t="s">
        <v>197</v>
      </c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</row>
    <row r="91" customFormat="false" ht="12" hidden="false" customHeight="true" outlineLevel="0" collapsed="false">
      <c r="A91" s="219" t="s">
        <v>190</v>
      </c>
      <c r="B91" s="219" t="s">
        <v>191</v>
      </c>
      <c r="C91" s="219" t="s">
        <v>192</v>
      </c>
      <c r="D91" s="219" t="s">
        <v>193</v>
      </c>
      <c r="E91" s="219"/>
      <c r="F91" s="14" t="n">
        <v>46</v>
      </c>
      <c r="H91" s="3"/>
      <c r="I91" s="3"/>
      <c r="J91" s="221" t="n">
        <v>16</v>
      </c>
      <c r="K91" s="3"/>
      <c r="L91" s="200" t="n">
        <f aca="false">J91+1988</f>
        <v>2004</v>
      </c>
      <c r="M91" s="228" t="s">
        <v>197</v>
      </c>
      <c r="N91" s="229" t="n">
        <v>100</v>
      </c>
      <c r="O91" s="229" t="n">
        <v>41</v>
      </c>
      <c r="P91" s="229" t="n">
        <v>1.7</v>
      </c>
      <c r="Q91" s="229" t="n">
        <v>41.1</v>
      </c>
      <c r="R91" s="229" t="n">
        <v>1.7</v>
      </c>
      <c r="S91" s="229" t="n">
        <v>59</v>
      </c>
      <c r="T91" s="229" t="n">
        <v>39.7</v>
      </c>
      <c r="U91" s="229" t="n">
        <v>9.9</v>
      </c>
      <c r="V91" s="229" t="n">
        <v>9.6</v>
      </c>
      <c r="W91" s="230" t="n">
        <v>5.3</v>
      </c>
      <c r="X91" s="231" t="n">
        <v>0.2</v>
      </c>
      <c r="Y91" s="231" t="n">
        <v>29.9</v>
      </c>
      <c r="Z91" s="231" t="n">
        <v>1.3</v>
      </c>
      <c r="AA91" s="231" t="n">
        <v>0.8</v>
      </c>
      <c r="AB91" s="231" t="n">
        <v>3.6</v>
      </c>
      <c r="AC91" s="231" t="n">
        <v>0.4</v>
      </c>
      <c r="AD91" s="231" t="n">
        <v>0.4</v>
      </c>
      <c r="AE91" s="231" t="n">
        <v>1</v>
      </c>
      <c r="AF91" s="231" t="n">
        <v>5.8</v>
      </c>
      <c r="AG91" s="231" t="n">
        <v>0.8</v>
      </c>
      <c r="AH91" s="231" t="n">
        <v>19.2</v>
      </c>
      <c r="AI91" s="232" t="n">
        <v>0</v>
      </c>
      <c r="AJ91" s="232" t="n">
        <v>10.5</v>
      </c>
      <c r="AK91" s="232" t="n">
        <v>4.5</v>
      </c>
      <c r="AL91" s="232" t="n">
        <v>1.9</v>
      </c>
      <c r="AM91" s="232" t="n">
        <v>4</v>
      </c>
      <c r="AN91" s="232" t="n">
        <v>0.1</v>
      </c>
      <c r="AO91" s="202" t="s">
        <v>197</v>
      </c>
      <c r="AP91" s="203" t="s">
        <v>197</v>
      </c>
      <c r="AQ91" s="157" t="s">
        <v>197</v>
      </c>
      <c r="AR91" s="157" t="s">
        <v>197</v>
      </c>
      <c r="AS91" s="157" t="s">
        <v>197</v>
      </c>
      <c r="AT91" s="204" t="s">
        <v>197</v>
      </c>
      <c r="AU91" s="204" t="s">
        <v>197</v>
      </c>
      <c r="AV91" s="205" t="s">
        <v>197</v>
      </c>
      <c r="AW91" s="205" t="s">
        <v>197</v>
      </c>
      <c r="AX91" s="204" t="s">
        <v>197</v>
      </c>
      <c r="AY91" s="204" t="s">
        <v>197</v>
      </c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</row>
    <row r="92" customFormat="false" ht="12" hidden="false" customHeight="true" outlineLevel="0" collapsed="false">
      <c r="A92" s="219" t="s">
        <v>190</v>
      </c>
      <c r="B92" s="219" t="s">
        <v>191</v>
      </c>
      <c r="C92" s="219" t="s">
        <v>192</v>
      </c>
      <c r="D92" s="219" t="s">
        <v>193</v>
      </c>
      <c r="E92" s="219"/>
      <c r="F92" s="14" t="n">
        <v>47</v>
      </c>
      <c r="H92" s="3"/>
      <c r="I92" s="3"/>
      <c r="J92" s="221" t="n">
        <v>17</v>
      </c>
      <c r="K92" s="3"/>
      <c r="L92" s="200" t="n">
        <f aca="false">J92+1988</f>
        <v>2005</v>
      </c>
      <c r="M92" s="228" t="s">
        <v>197</v>
      </c>
      <c r="N92" s="229" t="n">
        <v>100</v>
      </c>
      <c r="O92" s="229" t="n">
        <v>41</v>
      </c>
      <c r="P92" s="229" t="n">
        <v>2.1</v>
      </c>
      <c r="Q92" s="229" t="n">
        <v>40.9</v>
      </c>
      <c r="R92" s="229" t="n">
        <v>2.1</v>
      </c>
      <c r="S92" s="229" t="n">
        <v>59</v>
      </c>
      <c r="T92" s="229" t="n">
        <v>40.4</v>
      </c>
      <c r="U92" s="229" t="n">
        <v>9.5</v>
      </c>
      <c r="V92" s="229" t="n">
        <v>9.2</v>
      </c>
      <c r="W92" s="230" t="n">
        <v>4.9</v>
      </c>
      <c r="X92" s="231" t="n">
        <v>0.4</v>
      </c>
      <c r="Y92" s="231" t="n">
        <v>30.9</v>
      </c>
      <c r="Z92" s="231" t="n">
        <v>1.5</v>
      </c>
      <c r="AA92" s="231" t="n">
        <v>0.9</v>
      </c>
      <c r="AB92" s="231" t="n">
        <v>3.5</v>
      </c>
      <c r="AC92" s="231" t="n">
        <v>0.4</v>
      </c>
      <c r="AD92" s="231" t="n">
        <v>0.2</v>
      </c>
      <c r="AE92" s="231" t="n">
        <v>0.7</v>
      </c>
      <c r="AF92" s="231" t="n">
        <v>5.7</v>
      </c>
      <c r="AG92" s="231" t="n">
        <v>0.8</v>
      </c>
      <c r="AH92" s="231" t="n">
        <v>18.6</v>
      </c>
      <c r="AI92" s="253" t="n">
        <v>0</v>
      </c>
      <c r="AJ92" s="232" t="n">
        <v>3.5</v>
      </c>
      <c r="AK92" s="232" t="n">
        <v>1.6</v>
      </c>
      <c r="AL92" s="232" t="n">
        <v>1.6</v>
      </c>
      <c r="AM92" s="232" t="n">
        <v>0.3</v>
      </c>
      <c r="AN92" s="232" t="n">
        <v>0</v>
      </c>
      <c r="AO92" s="202" t="s">
        <v>197</v>
      </c>
      <c r="AP92" s="203" t="s">
        <v>197</v>
      </c>
      <c r="AQ92" s="157" t="s">
        <v>197</v>
      </c>
      <c r="AR92" s="157" t="s">
        <v>197</v>
      </c>
      <c r="AS92" s="157" t="s">
        <v>197</v>
      </c>
      <c r="AT92" s="204" t="s">
        <v>197</v>
      </c>
      <c r="AU92" s="204" t="s">
        <v>197</v>
      </c>
      <c r="AV92" s="205" t="s">
        <v>197</v>
      </c>
      <c r="AW92" s="205" t="s">
        <v>197</v>
      </c>
      <c r="AX92" s="204" t="s">
        <v>197</v>
      </c>
      <c r="AY92" s="204" t="s">
        <v>197</v>
      </c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</row>
    <row r="93" customFormat="false" ht="12" hidden="false" customHeight="true" outlineLevel="0" collapsed="false">
      <c r="A93" s="219" t="s">
        <v>190</v>
      </c>
      <c r="B93" s="219" t="s">
        <v>191</v>
      </c>
      <c r="C93" s="219" t="s">
        <v>192</v>
      </c>
      <c r="D93" s="219" t="s">
        <v>193</v>
      </c>
      <c r="E93" s="219"/>
      <c r="F93" s="14" t="n">
        <v>48</v>
      </c>
      <c r="H93" s="3"/>
      <c r="I93" s="3"/>
      <c r="J93" s="221" t="n">
        <v>18</v>
      </c>
      <c r="K93" s="3"/>
      <c r="L93" s="200" t="n">
        <f aca="false">J93+1988</f>
        <v>2006</v>
      </c>
      <c r="M93" s="228" t="s">
        <v>197</v>
      </c>
      <c r="N93" s="229" t="n">
        <v>100</v>
      </c>
      <c r="O93" s="229" t="n">
        <v>41.3</v>
      </c>
      <c r="P93" s="229" t="n">
        <v>1.5</v>
      </c>
      <c r="Q93" s="229" t="n">
        <v>41.3</v>
      </c>
      <c r="R93" s="229" t="n">
        <v>1.5</v>
      </c>
      <c r="S93" s="229" t="n">
        <v>58.7</v>
      </c>
      <c r="T93" s="229" t="n">
        <v>41.3</v>
      </c>
      <c r="U93" s="229" t="n">
        <v>10.8</v>
      </c>
      <c r="V93" s="229" t="n">
        <v>10.5</v>
      </c>
      <c r="W93" s="230" t="n">
        <v>5</v>
      </c>
      <c r="X93" s="231" t="n">
        <v>0.3</v>
      </c>
      <c r="Y93" s="231" t="n">
        <v>30.5</v>
      </c>
      <c r="Z93" s="231" t="n">
        <v>1.8</v>
      </c>
      <c r="AA93" s="231" t="n">
        <v>0.8</v>
      </c>
      <c r="AB93" s="231" t="n">
        <v>3.5</v>
      </c>
      <c r="AC93" s="231" t="n">
        <v>0.4</v>
      </c>
      <c r="AD93" s="231" t="n">
        <v>0</v>
      </c>
      <c r="AE93" s="231" t="n">
        <v>0.7</v>
      </c>
      <c r="AF93" s="231" t="n">
        <v>6.3</v>
      </c>
      <c r="AG93" s="231" t="n">
        <v>0.7</v>
      </c>
      <c r="AH93" s="231" t="n">
        <v>17.3</v>
      </c>
      <c r="AI93" s="253" t="n">
        <v>0</v>
      </c>
      <c r="AJ93" s="232" t="n">
        <v>3.3</v>
      </c>
      <c r="AK93" s="232" t="n">
        <v>1.7</v>
      </c>
      <c r="AL93" s="232" t="n">
        <v>1.3</v>
      </c>
      <c r="AM93" s="232" t="n">
        <v>0.3</v>
      </c>
      <c r="AN93" s="232" t="n">
        <v>0</v>
      </c>
      <c r="AO93" s="202" t="s">
        <v>197</v>
      </c>
      <c r="AP93" s="203" t="s">
        <v>197</v>
      </c>
      <c r="AQ93" s="157" t="s">
        <v>197</v>
      </c>
      <c r="AR93" s="157" t="s">
        <v>197</v>
      </c>
      <c r="AS93" s="157" t="s">
        <v>197</v>
      </c>
      <c r="AT93" s="204" t="s">
        <v>197</v>
      </c>
      <c r="AU93" s="204" t="s">
        <v>197</v>
      </c>
      <c r="AV93" s="205" t="s">
        <v>197</v>
      </c>
      <c r="AW93" s="205" t="s">
        <v>197</v>
      </c>
      <c r="AX93" s="204" t="s">
        <v>197</v>
      </c>
      <c r="AY93" s="204" t="s">
        <v>197</v>
      </c>
      <c r="BA93" s="223"/>
      <c r="BB93" s="223"/>
      <c r="BC93" s="223"/>
      <c r="BD93" s="223"/>
      <c r="BE93" s="223"/>
      <c r="BF93" s="223"/>
      <c r="BG93" s="223"/>
      <c r="BH93" s="223"/>
      <c r="BI93" s="223"/>
      <c r="BJ93" s="223"/>
      <c r="BK93" s="223"/>
      <c r="BL93" s="223"/>
      <c r="BM93" s="223"/>
      <c r="BN93" s="223"/>
    </row>
    <row r="94" customFormat="false" ht="7.5" hidden="false" customHeight="true" outlineLevel="0" collapsed="false">
      <c r="H94" s="3"/>
      <c r="I94" s="3"/>
      <c r="J94" s="221"/>
      <c r="K94" s="3"/>
      <c r="L94" s="200"/>
      <c r="N94" s="61"/>
      <c r="O94" s="61"/>
      <c r="P94" s="61"/>
      <c r="Q94" s="61"/>
      <c r="R94" s="61"/>
      <c r="S94" s="61"/>
      <c r="T94" s="61"/>
      <c r="U94" s="61"/>
      <c r="V94" s="61"/>
      <c r="W94" s="60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201"/>
      <c r="AJ94" s="201"/>
      <c r="AK94" s="201"/>
      <c r="AL94" s="201"/>
      <c r="AM94" s="201"/>
      <c r="AN94" s="201"/>
      <c r="AO94" s="202"/>
      <c r="AP94" s="203"/>
      <c r="AQ94" s="157"/>
      <c r="AR94" s="157"/>
      <c r="AS94" s="157"/>
      <c r="AT94" s="204"/>
      <c r="AU94" s="204"/>
      <c r="AV94" s="205"/>
      <c r="AW94" s="205"/>
      <c r="AX94" s="204"/>
      <c r="AY94" s="204"/>
    </row>
    <row r="95" customFormat="false" ht="12" hidden="false" customHeight="true" outlineLevel="0" collapsed="false">
      <c r="F95" s="233"/>
      <c r="H95" s="208" t="s">
        <v>204</v>
      </c>
      <c r="I95" s="208"/>
      <c r="J95" s="208"/>
      <c r="K95" s="208"/>
      <c r="L95" s="208"/>
      <c r="N95" s="61"/>
      <c r="O95" s="61"/>
      <c r="P95" s="61"/>
      <c r="Q95" s="61"/>
      <c r="R95" s="61"/>
      <c r="S95" s="61"/>
      <c r="T95" s="61"/>
      <c r="U95" s="61"/>
      <c r="V95" s="61"/>
      <c r="W95" s="60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201"/>
      <c r="AJ95" s="201"/>
      <c r="AK95" s="201"/>
      <c r="AL95" s="201"/>
      <c r="AM95" s="201"/>
      <c r="AN95" s="201"/>
      <c r="AO95" s="202"/>
      <c r="AP95" s="203"/>
      <c r="AQ95" s="157"/>
      <c r="AR95" s="157"/>
      <c r="AS95" s="157"/>
      <c r="AT95" s="204"/>
      <c r="AU95" s="204"/>
      <c r="AV95" s="205"/>
      <c r="AW95" s="205"/>
      <c r="AX95" s="204"/>
      <c r="AY95" s="204"/>
    </row>
    <row r="96" s="70" customFormat="true" ht="12" hidden="false" customHeight="true" outlineLevel="0" collapsed="false">
      <c r="A96" s="110"/>
      <c r="B96" s="110"/>
      <c r="C96" s="110"/>
      <c r="D96" s="110"/>
      <c r="E96" s="110"/>
      <c r="F96" s="209"/>
      <c r="H96" s="208" t="s">
        <v>189</v>
      </c>
      <c r="I96" s="208"/>
      <c r="J96" s="208"/>
      <c r="K96" s="208"/>
      <c r="L96" s="208"/>
      <c r="M96" s="210"/>
      <c r="N96" s="211"/>
      <c r="O96" s="211"/>
      <c r="P96" s="211"/>
      <c r="Q96" s="211"/>
      <c r="R96" s="211"/>
      <c r="S96" s="211"/>
      <c r="T96" s="211"/>
      <c r="U96" s="211"/>
      <c r="V96" s="211"/>
      <c r="W96" s="212"/>
      <c r="X96" s="213"/>
      <c r="Y96" s="213"/>
      <c r="Z96" s="213"/>
      <c r="AA96" s="213"/>
      <c r="AB96" s="213"/>
      <c r="AC96" s="213"/>
      <c r="AD96" s="213"/>
      <c r="AE96" s="213"/>
      <c r="AF96" s="213"/>
      <c r="AG96" s="213"/>
      <c r="AH96" s="213"/>
      <c r="AI96" s="201"/>
      <c r="AJ96" s="201"/>
      <c r="AK96" s="201"/>
      <c r="AL96" s="201"/>
      <c r="AM96" s="201"/>
      <c r="AN96" s="201"/>
      <c r="AO96" s="202"/>
      <c r="AP96" s="203"/>
      <c r="AQ96" s="157"/>
      <c r="AR96" s="157"/>
      <c r="AS96" s="157"/>
      <c r="AT96" s="204"/>
      <c r="AU96" s="204"/>
      <c r="AV96" s="205"/>
      <c r="AW96" s="205"/>
      <c r="AX96" s="204"/>
      <c r="AY96" s="204"/>
    </row>
    <row r="97" customFormat="false" ht="12" hidden="false" customHeight="true" outlineLevel="0" collapsed="false">
      <c r="A97" s="219" t="s">
        <v>190</v>
      </c>
      <c r="B97" s="219" t="s">
        <v>191</v>
      </c>
      <c r="C97" s="219" t="s">
        <v>192</v>
      </c>
      <c r="D97" s="219" t="s">
        <v>193</v>
      </c>
      <c r="E97" s="219"/>
      <c r="F97" s="14" t="n">
        <v>49</v>
      </c>
      <c r="H97" s="220"/>
      <c r="I97" s="221" t="s">
        <v>200</v>
      </c>
      <c r="J97" s="221" t="n">
        <v>13</v>
      </c>
      <c r="K97" s="222" t="s">
        <v>49</v>
      </c>
      <c r="L97" s="200" t="n">
        <f aca="false">J97+1988</f>
        <v>2001</v>
      </c>
      <c r="M97" s="4" t="n">
        <v>714</v>
      </c>
      <c r="N97" s="5" t="n">
        <v>7023</v>
      </c>
      <c r="O97" s="5" t="n">
        <v>1453</v>
      </c>
      <c r="P97" s="5" t="n">
        <v>155</v>
      </c>
      <c r="Q97" s="5" t="n">
        <v>1447</v>
      </c>
      <c r="R97" s="5" t="n">
        <v>149</v>
      </c>
      <c r="S97" s="5" t="n">
        <v>5570</v>
      </c>
      <c r="T97" s="5" t="n">
        <v>3061</v>
      </c>
      <c r="U97" s="5" t="n">
        <v>727</v>
      </c>
      <c r="V97" s="5" t="n">
        <v>704</v>
      </c>
      <c r="W97" s="4" t="n">
        <v>94</v>
      </c>
      <c r="X97" s="6" t="n">
        <v>23</v>
      </c>
      <c r="Y97" s="6" t="n">
        <v>2335</v>
      </c>
      <c r="Z97" s="6" t="n">
        <v>129</v>
      </c>
      <c r="AA97" s="6" t="n">
        <v>69</v>
      </c>
      <c r="AB97" s="6" t="n">
        <v>246</v>
      </c>
      <c r="AC97" s="6" t="n">
        <v>56</v>
      </c>
      <c r="AD97" s="6" t="n">
        <v>177</v>
      </c>
      <c r="AE97" s="6" t="n">
        <v>54</v>
      </c>
      <c r="AF97" s="6" t="n">
        <v>342</v>
      </c>
      <c r="AG97" s="6" t="n">
        <v>67</v>
      </c>
      <c r="AH97" s="6" t="n">
        <v>2509</v>
      </c>
      <c r="AI97" s="7" t="n">
        <v>-6</v>
      </c>
      <c r="AJ97" s="7" t="n">
        <v>610</v>
      </c>
      <c r="AK97" s="7" t="n">
        <v>299</v>
      </c>
      <c r="AL97" s="7" t="n">
        <v>196</v>
      </c>
      <c r="AM97" s="7" t="n">
        <v>111</v>
      </c>
      <c r="AN97" s="7" t="n">
        <v>3</v>
      </c>
      <c r="AO97" s="8" t="n">
        <v>2.21</v>
      </c>
      <c r="AP97" s="9" t="n">
        <v>0.62</v>
      </c>
      <c r="AQ97" s="10" t="n">
        <v>0.44</v>
      </c>
      <c r="AR97" s="10" t="n">
        <v>0.13</v>
      </c>
      <c r="AS97" s="10" t="n">
        <v>0.15</v>
      </c>
      <c r="AT97" s="11" t="n">
        <v>282.5</v>
      </c>
      <c r="AU97" s="11" t="n">
        <v>9.4</v>
      </c>
      <c r="AV97" s="12" t="n">
        <v>0.15</v>
      </c>
      <c r="AW97" s="12" t="n">
        <v>0.08</v>
      </c>
      <c r="AX97" s="13" t="n">
        <v>3178</v>
      </c>
      <c r="AY97" s="13" t="n">
        <v>1135</v>
      </c>
    </row>
    <row r="98" customFormat="false" ht="12" hidden="false" customHeight="true" outlineLevel="0" collapsed="false">
      <c r="A98" s="219" t="s">
        <v>190</v>
      </c>
      <c r="B98" s="219" t="s">
        <v>191</v>
      </c>
      <c r="C98" s="219" t="s">
        <v>192</v>
      </c>
      <c r="D98" s="219" t="s">
        <v>193</v>
      </c>
      <c r="E98" s="219"/>
      <c r="F98" s="14" t="n">
        <v>50</v>
      </c>
      <c r="H98" s="3"/>
      <c r="I98" s="3"/>
      <c r="J98" s="221" t="n">
        <v>14</v>
      </c>
      <c r="K98" s="3"/>
      <c r="L98" s="200" t="n">
        <f aca="false">J98+1988</f>
        <v>2002</v>
      </c>
      <c r="M98" s="4" t="n">
        <v>819</v>
      </c>
      <c r="N98" s="61" t="n">
        <v>6906</v>
      </c>
      <c r="O98" s="61" t="n">
        <v>1505</v>
      </c>
      <c r="P98" s="61" t="n">
        <v>214</v>
      </c>
      <c r="Q98" s="61" t="n">
        <v>1506</v>
      </c>
      <c r="R98" s="61" t="n">
        <v>216</v>
      </c>
      <c r="S98" s="61" t="n">
        <v>5402</v>
      </c>
      <c r="T98" s="61" t="n">
        <v>3261</v>
      </c>
      <c r="U98" s="61" t="n">
        <v>788</v>
      </c>
      <c r="V98" s="61" t="n">
        <v>774</v>
      </c>
      <c r="W98" s="60" t="n">
        <v>122</v>
      </c>
      <c r="X98" s="64" t="n">
        <v>14</v>
      </c>
      <c r="Y98" s="64" t="n">
        <v>2473</v>
      </c>
      <c r="Z98" s="64" t="n">
        <v>141</v>
      </c>
      <c r="AA98" s="64" t="n">
        <v>88</v>
      </c>
      <c r="AB98" s="64" t="n">
        <v>247</v>
      </c>
      <c r="AC98" s="64" t="n">
        <v>65</v>
      </c>
      <c r="AD98" s="64" t="n">
        <v>247</v>
      </c>
      <c r="AE98" s="64" t="n">
        <v>64</v>
      </c>
      <c r="AF98" s="64" t="n">
        <v>337</v>
      </c>
      <c r="AG98" s="64" t="n">
        <v>69</v>
      </c>
      <c r="AH98" s="64" t="n">
        <v>2141</v>
      </c>
      <c r="AI98" s="201" t="n">
        <v>2</v>
      </c>
      <c r="AJ98" s="201" t="n">
        <v>232</v>
      </c>
      <c r="AK98" s="201" t="n">
        <v>83</v>
      </c>
      <c r="AL98" s="201" t="n">
        <v>121</v>
      </c>
      <c r="AM98" s="201" t="n">
        <v>26</v>
      </c>
      <c r="AN98" s="201" t="n">
        <v>2</v>
      </c>
      <c r="AO98" s="202" t="n">
        <v>2.23</v>
      </c>
      <c r="AP98" s="203" t="n">
        <v>0.66</v>
      </c>
      <c r="AQ98" s="157" t="n">
        <v>0.48</v>
      </c>
      <c r="AR98" s="157" t="n">
        <v>0.19</v>
      </c>
      <c r="AS98" s="157" t="n">
        <v>0.09</v>
      </c>
      <c r="AT98" s="204" t="n">
        <v>283.4</v>
      </c>
      <c r="AU98" s="204" t="n">
        <v>9.1</v>
      </c>
      <c r="AV98" s="205" t="n">
        <v>0.17</v>
      </c>
      <c r="AW98" s="205" t="n">
        <v>0.08</v>
      </c>
      <c r="AX98" s="206" t="n">
        <v>3097</v>
      </c>
      <c r="AY98" s="206" t="n">
        <v>960</v>
      </c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  <c r="EH98" s="223"/>
      <c r="EI98" s="223"/>
      <c r="EJ98" s="223"/>
      <c r="EK98" s="223"/>
      <c r="EL98" s="223"/>
      <c r="EM98" s="223"/>
      <c r="EN98" s="223"/>
      <c r="EO98" s="223"/>
      <c r="EP98" s="223"/>
      <c r="EQ98" s="223"/>
      <c r="ER98" s="223"/>
      <c r="ES98" s="223"/>
      <c r="ET98" s="223"/>
      <c r="EU98" s="223"/>
      <c r="EV98" s="223"/>
      <c r="EW98" s="223"/>
      <c r="EX98" s="223"/>
      <c r="EY98" s="223"/>
      <c r="EZ98" s="223"/>
      <c r="FA98" s="223"/>
      <c r="FB98" s="223"/>
      <c r="FC98" s="223"/>
      <c r="FD98" s="223"/>
      <c r="FE98" s="223"/>
      <c r="FF98" s="223"/>
      <c r="FG98" s="223"/>
      <c r="FH98" s="223"/>
      <c r="FI98" s="223"/>
      <c r="FJ98" s="223"/>
      <c r="FK98" s="223"/>
    </row>
    <row r="99" customFormat="false" ht="12" hidden="false" customHeight="true" outlineLevel="0" collapsed="false">
      <c r="A99" s="219" t="s">
        <v>190</v>
      </c>
      <c r="B99" s="219" t="s">
        <v>191</v>
      </c>
      <c r="C99" s="219" t="s">
        <v>192</v>
      </c>
      <c r="D99" s="219" t="s">
        <v>193</v>
      </c>
      <c r="E99" s="219"/>
      <c r="F99" s="14" t="n">
        <v>51</v>
      </c>
      <c r="H99" s="3"/>
      <c r="I99" s="3"/>
      <c r="J99" s="221" t="n">
        <v>15</v>
      </c>
      <c r="K99" s="3"/>
      <c r="L99" s="200" t="n">
        <f aca="false">J99+1988</f>
        <v>2003</v>
      </c>
      <c r="M99" s="4" t="n">
        <v>789</v>
      </c>
      <c r="N99" s="61" t="n">
        <v>6557</v>
      </c>
      <c r="O99" s="61" t="n">
        <v>1188</v>
      </c>
      <c r="P99" s="61" t="n">
        <v>168</v>
      </c>
      <c r="Q99" s="61" t="n">
        <v>1183</v>
      </c>
      <c r="R99" s="61" t="n">
        <v>163</v>
      </c>
      <c r="S99" s="61" t="n">
        <v>5369</v>
      </c>
      <c r="T99" s="61" t="n">
        <v>3126</v>
      </c>
      <c r="U99" s="61" t="n">
        <v>891</v>
      </c>
      <c r="V99" s="61" t="n">
        <v>872</v>
      </c>
      <c r="W99" s="60" t="n">
        <v>120</v>
      </c>
      <c r="X99" s="64" t="n">
        <v>19</v>
      </c>
      <c r="Y99" s="64" t="n">
        <v>2235</v>
      </c>
      <c r="Z99" s="64" t="n">
        <v>125</v>
      </c>
      <c r="AA99" s="64" t="n">
        <v>61</v>
      </c>
      <c r="AB99" s="64" t="n">
        <v>232</v>
      </c>
      <c r="AC99" s="64" t="n">
        <v>62</v>
      </c>
      <c r="AD99" s="64" t="n">
        <v>185</v>
      </c>
      <c r="AE99" s="64" t="n">
        <v>57</v>
      </c>
      <c r="AF99" s="64" t="n">
        <v>317</v>
      </c>
      <c r="AG99" s="64" t="n">
        <v>61</v>
      </c>
      <c r="AH99" s="64" t="n">
        <v>2243</v>
      </c>
      <c r="AI99" s="201" t="n">
        <v>-5</v>
      </c>
      <c r="AJ99" s="201" t="n">
        <v>485</v>
      </c>
      <c r="AK99" s="201" t="n">
        <v>172</v>
      </c>
      <c r="AL99" s="201" t="n">
        <v>178</v>
      </c>
      <c r="AM99" s="201" t="n">
        <v>134</v>
      </c>
      <c r="AN99" s="201" t="n">
        <v>0</v>
      </c>
      <c r="AO99" s="202" t="n">
        <v>2.3</v>
      </c>
      <c r="AP99" s="203" t="n">
        <v>0.63</v>
      </c>
      <c r="AQ99" s="157" t="n">
        <v>0.54</v>
      </c>
      <c r="AR99" s="157" t="n">
        <v>0.17</v>
      </c>
      <c r="AS99" s="157" t="n">
        <v>0.13</v>
      </c>
      <c r="AT99" s="204" t="n">
        <v>283.7</v>
      </c>
      <c r="AU99" s="204" t="n">
        <v>9.1</v>
      </c>
      <c r="AV99" s="205" t="n">
        <v>0.22</v>
      </c>
      <c r="AW99" s="205" t="n">
        <v>0.12</v>
      </c>
      <c r="AX99" s="206" t="n">
        <v>2851</v>
      </c>
      <c r="AY99" s="206" t="n">
        <v>975</v>
      </c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  <c r="EH99" s="223"/>
      <c r="EI99" s="223"/>
      <c r="EJ99" s="223"/>
      <c r="EK99" s="223"/>
      <c r="EL99" s="223"/>
      <c r="EM99" s="223"/>
      <c r="EN99" s="223"/>
      <c r="EO99" s="223"/>
      <c r="EP99" s="223"/>
      <c r="EQ99" s="223"/>
      <c r="ER99" s="223"/>
      <c r="ES99" s="223"/>
      <c r="ET99" s="223"/>
      <c r="EU99" s="223"/>
      <c r="EV99" s="223"/>
      <c r="EW99" s="223"/>
      <c r="EX99" s="223"/>
      <c r="EY99" s="223"/>
      <c r="EZ99" s="223"/>
      <c r="FA99" s="223"/>
      <c r="FB99" s="223"/>
      <c r="FC99" s="223"/>
      <c r="FD99" s="223"/>
      <c r="FE99" s="223"/>
      <c r="FF99" s="223"/>
      <c r="FG99" s="223"/>
      <c r="FH99" s="223"/>
      <c r="FI99" s="223"/>
      <c r="FJ99" s="223"/>
      <c r="FK99" s="223"/>
    </row>
    <row r="100" customFormat="false" ht="12" hidden="false" customHeight="true" outlineLevel="0" collapsed="false">
      <c r="A100" s="219" t="s">
        <v>190</v>
      </c>
      <c r="B100" s="219" t="s">
        <v>191</v>
      </c>
      <c r="C100" s="219" t="s">
        <v>192</v>
      </c>
      <c r="D100" s="219" t="s">
        <v>193</v>
      </c>
      <c r="E100" s="219"/>
      <c r="F100" s="14" t="n">
        <v>52</v>
      </c>
      <c r="H100" s="3"/>
      <c r="I100" s="3"/>
      <c r="J100" s="221" t="n">
        <v>16</v>
      </c>
      <c r="K100" s="3"/>
      <c r="L100" s="200" t="n">
        <f aca="false">J100+1988</f>
        <v>2004</v>
      </c>
      <c r="M100" s="4" t="n">
        <v>826</v>
      </c>
      <c r="N100" s="61" t="n">
        <v>6220</v>
      </c>
      <c r="O100" s="61" t="n">
        <v>1107</v>
      </c>
      <c r="P100" s="61" t="n">
        <v>182</v>
      </c>
      <c r="Q100" s="61" t="n">
        <v>1101</v>
      </c>
      <c r="R100" s="61" t="n">
        <v>177</v>
      </c>
      <c r="S100" s="61" t="n">
        <v>5112</v>
      </c>
      <c r="T100" s="61" t="n">
        <v>2972</v>
      </c>
      <c r="U100" s="61" t="n">
        <v>872</v>
      </c>
      <c r="V100" s="61" t="n">
        <v>861</v>
      </c>
      <c r="W100" s="60" t="n">
        <v>127</v>
      </c>
      <c r="X100" s="64" t="n">
        <v>11</v>
      </c>
      <c r="Y100" s="64" t="n">
        <v>2100</v>
      </c>
      <c r="Z100" s="64" t="n">
        <v>110</v>
      </c>
      <c r="AA100" s="64" t="n">
        <v>65</v>
      </c>
      <c r="AB100" s="64" t="n">
        <v>235</v>
      </c>
      <c r="AC100" s="64" t="n">
        <v>63</v>
      </c>
      <c r="AD100" s="64" t="n">
        <v>145</v>
      </c>
      <c r="AE100" s="64" t="n">
        <v>36</v>
      </c>
      <c r="AF100" s="64" t="n">
        <v>331</v>
      </c>
      <c r="AG100" s="64" t="n">
        <v>57</v>
      </c>
      <c r="AH100" s="64" t="n">
        <v>2140</v>
      </c>
      <c r="AI100" s="201" t="n">
        <v>-6</v>
      </c>
      <c r="AJ100" s="201" t="n">
        <v>416</v>
      </c>
      <c r="AK100" s="201" t="n">
        <v>144</v>
      </c>
      <c r="AL100" s="201" t="n">
        <v>146</v>
      </c>
      <c r="AM100" s="201" t="n">
        <v>121</v>
      </c>
      <c r="AN100" s="201" t="n">
        <v>5</v>
      </c>
      <c r="AO100" s="202" t="n">
        <v>2.18</v>
      </c>
      <c r="AP100" s="203" t="n">
        <v>0.59</v>
      </c>
      <c r="AQ100" s="157" t="n">
        <v>0.53</v>
      </c>
      <c r="AR100" s="157" t="n">
        <v>0.19</v>
      </c>
      <c r="AS100" s="157" t="n">
        <v>0.06</v>
      </c>
      <c r="AT100" s="204" t="n">
        <v>283</v>
      </c>
      <c r="AU100" s="204" t="n">
        <v>9</v>
      </c>
      <c r="AV100" s="205" t="n">
        <v>0.15</v>
      </c>
      <c r="AW100" s="205" t="n">
        <v>0.08</v>
      </c>
      <c r="AX100" s="206" t="n">
        <v>2853</v>
      </c>
      <c r="AY100" s="206" t="n">
        <v>982</v>
      </c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  <c r="EH100" s="223"/>
      <c r="EI100" s="223"/>
      <c r="EJ100" s="223"/>
      <c r="EK100" s="223"/>
      <c r="EL100" s="223"/>
      <c r="EM100" s="223"/>
      <c r="EN100" s="223"/>
      <c r="EO100" s="223"/>
      <c r="EP100" s="223"/>
      <c r="EQ100" s="223"/>
      <c r="ER100" s="223"/>
      <c r="ES100" s="223"/>
      <c r="ET100" s="223"/>
      <c r="EU100" s="223"/>
      <c r="EV100" s="223"/>
      <c r="EW100" s="223"/>
      <c r="EX100" s="223"/>
      <c r="EY100" s="223"/>
      <c r="EZ100" s="223"/>
      <c r="FA100" s="223"/>
      <c r="FB100" s="223"/>
      <c r="FC100" s="223"/>
      <c r="FD100" s="223"/>
      <c r="FE100" s="223"/>
      <c r="FF100" s="223"/>
      <c r="FG100" s="223"/>
      <c r="FH100" s="223"/>
      <c r="FI100" s="223"/>
      <c r="FJ100" s="223"/>
      <c r="FK100" s="223"/>
    </row>
    <row r="101" customFormat="false" ht="12" hidden="false" customHeight="true" outlineLevel="0" collapsed="false">
      <c r="A101" s="219" t="s">
        <v>190</v>
      </c>
      <c r="B101" s="219" t="s">
        <v>191</v>
      </c>
      <c r="C101" s="219" t="s">
        <v>192</v>
      </c>
      <c r="D101" s="219" t="s">
        <v>193</v>
      </c>
      <c r="E101" s="219"/>
      <c r="F101" s="14" t="n">
        <v>53</v>
      </c>
      <c r="H101" s="3"/>
      <c r="I101" s="3"/>
      <c r="J101" s="221" t="n">
        <v>17</v>
      </c>
      <c r="K101" s="3"/>
      <c r="L101" s="200" t="n">
        <f aca="false">J101+1988</f>
        <v>2005</v>
      </c>
      <c r="M101" s="4" t="n">
        <v>807</v>
      </c>
      <c r="N101" s="61" t="n">
        <v>6045</v>
      </c>
      <c r="O101" s="61" t="n">
        <v>1087</v>
      </c>
      <c r="P101" s="61" t="n">
        <v>125</v>
      </c>
      <c r="Q101" s="61" t="n">
        <v>1085</v>
      </c>
      <c r="R101" s="61" t="n">
        <v>122</v>
      </c>
      <c r="S101" s="61" t="n">
        <v>4958</v>
      </c>
      <c r="T101" s="61" t="n">
        <v>2815</v>
      </c>
      <c r="U101" s="61" t="n">
        <v>769</v>
      </c>
      <c r="V101" s="61" t="n">
        <v>750</v>
      </c>
      <c r="W101" s="60" t="n">
        <v>142</v>
      </c>
      <c r="X101" s="64" t="n">
        <v>19</v>
      </c>
      <c r="Y101" s="64" t="n">
        <v>2046</v>
      </c>
      <c r="Z101" s="64" t="n">
        <v>117</v>
      </c>
      <c r="AA101" s="64" t="n">
        <v>63</v>
      </c>
      <c r="AB101" s="64" t="n">
        <v>217</v>
      </c>
      <c r="AC101" s="64" t="n">
        <v>41</v>
      </c>
      <c r="AD101" s="64" t="n">
        <v>95</v>
      </c>
      <c r="AE101" s="64" t="n">
        <v>39</v>
      </c>
      <c r="AF101" s="64" t="n">
        <v>337</v>
      </c>
      <c r="AG101" s="64" t="n">
        <v>37</v>
      </c>
      <c r="AH101" s="64" t="n">
        <v>2144</v>
      </c>
      <c r="AI101" s="201" t="n">
        <v>-3</v>
      </c>
      <c r="AJ101" s="201" t="n">
        <v>423</v>
      </c>
      <c r="AK101" s="201" t="n">
        <v>186</v>
      </c>
      <c r="AL101" s="201" t="n">
        <v>151</v>
      </c>
      <c r="AM101" s="201" t="n">
        <v>86</v>
      </c>
      <c r="AN101" s="201" t="s">
        <v>197</v>
      </c>
      <c r="AO101" s="202" t="n">
        <v>2.19</v>
      </c>
      <c r="AP101" s="203" t="n">
        <v>0.61</v>
      </c>
      <c r="AQ101" s="157" t="n">
        <v>0.52</v>
      </c>
      <c r="AR101" s="157" t="n">
        <v>0.23</v>
      </c>
      <c r="AS101" s="157" t="n">
        <v>0.07</v>
      </c>
      <c r="AT101" s="204" t="n">
        <v>282.1</v>
      </c>
      <c r="AU101" s="204" t="n">
        <v>8.9</v>
      </c>
      <c r="AV101" s="205" t="n">
        <v>0.18</v>
      </c>
      <c r="AW101" s="205" t="n">
        <v>0.13</v>
      </c>
      <c r="AX101" s="206" t="n">
        <v>2760</v>
      </c>
      <c r="AY101" s="206" t="n">
        <v>979</v>
      </c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  <c r="EH101" s="223"/>
      <c r="EI101" s="223"/>
      <c r="EJ101" s="223"/>
      <c r="EK101" s="223"/>
      <c r="EL101" s="223"/>
      <c r="EM101" s="223"/>
      <c r="EN101" s="223"/>
      <c r="EO101" s="223"/>
      <c r="EP101" s="223"/>
      <c r="EQ101" s="223"/>
      <c r="ER101" s="223"/>
      <c r="ES101" s="223"/>
      <c r="ET101" s="223"/>
      <c r="EU101" s="223"/>
      <c r="EV101" s="223"/>
      <c r="EW101" s="223"/>
      <c r="EX101" s="223"/>
      <c r="EY101" s="223"/>
      <c r="EZ101" s="223"/>
      <c r="FA101" s="223"/>
      <c r="FB101" s="223"/>
      <c r="FC101" s="223"/>
      <c r="FD101" s="223"/>
      <c r="FE101" s="223"/>
      <c r="FF101" s="223"/>
      <c r="FG101" s="223"/>
      <c r="FH101" s="223"/>
      <c r="FI101" s="223"/>
      <c r="FJ101" s="223"/>
      <c r="FK101" s="223"/>
    </row>
    <row r="102" customFormat="false" ht="12" hidden="false" customHeight="true" outlineLevel="0" collapsed="false">
      <c r="A102" s="219" t="s">
        <v>190</v>
      </c>
      <c r="B102" s="219" t="s">
        <v>191</v>
      </c>
      <c r="C102" s="219" t="s">
        <v>192</v>
      </c>
      <c r="D102" s="219" t="s">
        <v>193</v>
      </c>
      <c r="E102" s="219"/>
      <c r="F102" s="14" t="n">
        <v>54</v>
      </c>
      <c r="H102" s="3"/>
      <c r="I102" s="3"/>
      <c r="J102" s="221" t="n">
        <v>18</v>
      </c>
      <c r="K102" s="3"/>
      <c r="L102" s="200" t="n">
        <f aca="false">J102+1988</f>
        <v>2006</v>
      </c>
      <c r="M102" s="4" t="n">
        <v>896</v>
      </c>
      <c r="N102" s="61" t="n">
        <v>6336</v>
      </c>
      <c r="O102" s="61" t="n">
        <v>1187</v>
      </c>
      <c r="P102" s="61" t="n">
        <v>141</v>
      </c>
      <c r="Q102" s="61" t="n">
        <v>1178</v>
      </c>
      <c r="R102" s="61" t="n">
        <v>132</v>
      </c>
      <c r="S102" s="61" t="n">
        <v>5149</v>
      </c>
      <c r="T102" s="61" t="n">
        <v>3116</v>
      </c>
      <c r="U102" s="61" t="n">
        <v>835</v>
      </c>
      <c r="V102" s="61" t="n">
        <v>820</v>
      </c>
      <c r="W102" s="60" t="n">
        <v>185</v>
      </c>
      <c r="X102" s="64" t="n">
        <v>15</v>
      </c>
      <c r="Y102" s="64" t="n">
        <v>2281</v>
      </c>
      <c r="Z102" s="64" t="n">
        <v>141</v>
      </c>
      <c r="AA102" s="64" t="n">
        <v>60</v>
      </c>
      <c r="AB102" s="64" t="n">
        <v>228</v>
      </c>
      <c r="AC102" s="64" t="n">
        <v>49</v>
      </c>
      <c r="AD102" s="64" t="n">
        <v>178</v>
      </c>
      <c r="AE102" s="64" t="n">
        <v>44</v>
      </c>
      <c r="AF102" s="64" t="n">
        <v>360</v>
      </c>
      <c r="AG102" s="64" t="n">
        <v>51</v>
      </c>
      <c r="AH102" s="64" t="n">
        <v>2033</v>
      </c>
      <c r="AI102" s="201" t="n">
        <v>-9</v>
      </c>
      <c r="AJ102" s="201" t="n">
        <v>457</v>
      </c>
      <c r="AK102" s="201" t="n">
        <v>176</v>
      </c>
      <c r="AL102" s="201" t="n">
        <v>123</v>
      </c>
      <c r="AM102" s="201" t="n">
        <v>157</v>
      </c>
      <c r="AN102" s="201" t="n">
        <v>1</v>
      </c>
      <c r="AO102" s="202" t="n">
        <v>2.17</v>
      </c>
      <c r="AP102" s="203" t="n">
        <v>0.58</v>
      </c>
      <c r="AQ102" s="157" t="n">
        <v>0.53</v>
      </c>
      <c r="AR102" s="157" t="n">
        <v>0.22</v>
      </c>
      <c r="AS102" s="157" t="n">
        <v>0.05</v>
      </c>
      <c r="AT102" s="204" t="n">
        <v>281.6</v>
      </c>
      <c r="AU102" s="204" t="n">
        <v>8.9</v>
      </c>
      <c r="AV102" s="205" t="n">
        <v>0.21</v>
      </c>
      <c r="AW102" s="205" t="n">
        <v>0.11</v>
      </c>
      <c r="AX102" s="206" t="n">
        <v>2920</v>
      </c>
      <c r="AY102" s="206" t="n">
        <v>937</v>
      </c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23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23"/>
      <c r="FG102" s="223"/>
      <c r="FH102" s="223"/>
      <c r="FI102" s="223"/>
      <c r="FJ102" s="223"/>
      <c r="FK102" s="223"/>
    </row>
    <row r="103" s="70" customFormat="true" ht="12" hidden="false" customHeight="true" outlineLevel="0" collapsed="false">
      <c r="A103" s="110"/>
      <c r="B103" s="110"/>
      <c r="C103" s="110"/>
      <c r="D103" s="110"/>
      <c r="E103" s="110"/>
      <c r="F103" s="209"/>
      <c r="H103" s="224" t="s">
        <v>195</v>
      </c>
      <c r="I103" s="224"/>
      <c r="J103" s="224"/>
      <c r="K103" s="224"/>
      <c r="L103" s="224"/>
      <c r="M103" s="210"/>
      <c r="N103" s="211"/>
      <c r="O103" s="211"/>
      <c r="P103" s="211"/>
      <c r="Q103" s="211"/>
      <c r="R103" s="211"/>
      <c r="S103" s="211"/>
      <c r="T103" s="211"/>
      <c r="U103" s="211"/>
      <c r="V103" s="211"/>
      <c r="W103" s="212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/>
      <c r="AH103" s="213"/>
      <c r="AI103" s="214"/>
      <c r="AJ103" s="214"/>
      <c r="AK103" s="214"/>
      <c r="AL103" s="214"/>
      <c r="AM103" s="214"/>
      <c r="AN103" s="214"/>
      <c r="AO103" s="215"/>
      <c r="AP103" s="105"/>
      <c r="AQ103" s="106"/>
      <c r="AR103" s="106"/>
      <c r="AS103" s="106"/>
      <c r="AT103" s="216"/>
      <c r="AU103" s="216"/>
      <c r="AV103" s="217"/>
      <c r="AW103" s="217"/>
      <c r="AX103" s="218"/>
      <c r="AY103" s="218"/>
    </row>
    <row r="104" s="70" customFormat="true" ht="12" hidden="false" customHeight="true" outlineLevel="0" collapsed="false">
      <c r="A104" s="110"/>
      <c r="B104" s="110"/>
      <c r="C104" s="110"/>
      <c r="D104" s="110"/>
      <c r="E104" s="110"/>
      <c r="F104" s="209"/>
      <c r="H104" s="222"/>
      <c r="I104" s="226"/>
      <c r="J104" s="226"/>
      <c r="K104" s="226"/>
      <c r="L104" s="227" t="s">
        <v>196</v>
      </c>
      <c r="M104" s="210"/>
      <c r="N104" s="211"/>
      <c r="O104" s="211"/>
      <c r="P104" s="211"/>
      <c r="Q104" s="211"/>
      <c r="R104" s="211"/>
      <c r="S104" s="211"/>
      <c r="T104" s="211"/>
      <c r="U104" s="211"/>
      <c r="V104" s="211"/>
      <c r="W104" s="212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/>
      <c r="AH104" s="213"/>
      <c r="AI104" s="214"/>
      <c r="AJ104" s="214"/>
      <c r="AK104" s="214"/>
      <c r="AL104" s="214"/>
      <c r="AM104" s="214"/>
      <c r="AN104" s="214"/>
      <c r="AO104" s="215"/>
      <c r="AP104" s="105"/>
      <c r="AQ104" s="106"/>
      <c r="AR104" s="106"/>
      <c r="AS104" s="106"/>
      <c r="AT104" s="216"/>
      <c r="AU104" s="216"/>
      <c r="AV104" s="217"/>
      <c r="AW104" s="217"/>
      <c r="AX104" s="218"/>
      <c r="AY104" s="218"/>
    </row>
    <row r="105" customFormat="false" ht="12" hidden="false" customHeight="true" outlineLevel="0" collapsed="false">
      <c r="A105" s="219" t="s">
        <v>190</v>
      </c>
      <c r="B105" s="219" t="s">
        <v>191</v>
      </c>
      <c r="C105" s="219" t="s">
        <v>192</v>
      </c>
      <c r="D105" s="219" t="s">
        <v>193</v>
      </c>
      <c r="E105" s="219"/>
      <c r="F105" s="14" t="n">
        <v>55</v>
      </c>
      <c r="H105" s="220"/>
      <c r="I105" s="221" t="s">
        <v>200</v>
      </c>
      <c r="J105" s="221" t="n">
        <v>14</v>
      </c>
      <c r="K105" s="222" t="s">
        <v>49</v>
      </c>
      <c r="L105" s="200" t="n">
        <f aca="false">J105+1988</f>
        <v>2002</v>
      </c>
      <c r="M105" s="228" t="s">
        <v>197</v>
      </c>
      <c r="N105" s="229" t="n">
        <v>-1.7</v>
      </c>
      <c r="O105" s="229" t="n">
        <v>3.6</v>
      </c>
      <c r="P105" s="229" t="n">
        <v>38.1</v>
      </c>
      <c r="Q105" s="229" t="n">
        <v>4.1</v>
      </c>
      <c r="R105" s="229" t="n">
        <v>45</v>
      </c>
      <c r="S105" s="229" t="n">
        <v>-3</v>
      </c>
      <c r="T105" s="229" t="n">
        <v>6.5</v>
      </c>
      <c r="U105" s="229" t="n">
        <v>8.4</v>
      </c>
      <c r="V105" s="229" t="n">
        <v>9.9</v>
      </c>
      <c r="W105" s="230" t="n">
        <v>29.8</v>
      </c>
      <c r="X105" s="231" t="n">
        <v>-39.1</v>
      </c>
      <c r="Y105" s="231" t="n">
        <v>5.9</v>
      </c>
      <c r="Z105" s="231" t="n">
        <v>9.3</v>
      </c>
      <c r="AA105" s="231" t="n">
        <v>27.5</v>
      </c>
      <c r="AB105" s="231" t="n">
        <v>0.4</v>
      </c>
      <c r="AC105" s="231" t="n">
        <v>16.1</v>
      </c>
      <c r="AD105" s="231" t="n">
        <v>39.5</v>
      </c>
      <c r="AE105" s="231" t="n">
        <v>18.5</v>
      </c>
      <c r="AF105" s="231" t="n">
        <v>-1.5</v>
      </c>
      <c r="AG105" s="231" t="n">
        <v>3</v>
      </c>
      <c r="AH105" s="231" t="n">
        <v>-14.7</v>
      </c>
      <c r="AI105" s="232" t="s">
        <v>197</v>
      </c>
      <c r="AJ105" s="232" t="s">
        <v>197</v>
      </c>
      <c r="AK105" s="232" t="s">
        <v>197</v>
      </c>
      <c r="AL105" s="232" t="s">
        <v>197</v>
      </c>
      <c r="AM105" s="232" t="s">
        <v>197</v>
      </c>
      <c r="AN105" s="232" t="s">
        <v>197</v>
      </c>
      <c r="AO105" s="202" t="s">
        <v>197</v>
      </c>
      <c r="AP105" s="203" t="s">
        <v>197</v>
      </c>
      <c r="AQ105" s="157" t="s">
        <v>197</v>
      </c>
      <c r="AR105" s="157" t="s">
        <v>197</v>
      </c>
      <c r="AS105" s="157" t="s">
        <v>197</v>
      </c>
      <c r="AT105" s="204" t="s">
        <v>197</v>
      </c>
      <c r="AU105" s="204" t="s">
        <v>197</v>
      </c>
      <c r="AV105" s="205" t="s">
        <v>197</v>
      </c>
      <c r="AW105" s="205" t="s">
        <v>197</v>
      </c>
      <c r="AX105" s="204" t="n">
        <v>-2.5</v>
      </c>
      <c r="AY105" s="204" t="n">
        <v>-15.4</v>
      </c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23"/>
      <c r="EJ105" s="223"/>
      <c r="EK105" s="223"/>
      <c r="EL105" s="223"/>
      <c r="EM105" s="223"/>
    </row>
    <row r="106" customFormat="false" ht="12" hidden="false" customHeight="true" outlineLevel="0" collapsed="false">
      <c r="A106" s="219" t="s">
        <v>190</v>
      </c>
      <c r="B106" s="219" t="s">
        <v>191</v>
      </c>
      <c r="C106" s="219" t="s">
        <v>192</v>
      </c>
      <c r="D106" s="219" t="s">
        <v>193</v>
      </c>
      <c r="E106" s="219"/>
      <c r="F106" s="14" t="n">
        <v>56</v>
      </c>
      <c r="H106" s="220"/>
      <c r="I106" s="221"/>
      <c r="J106" s="221" t="n">
        <v>15</v>
      </c>
      <c r="K106" s="222"/>
      <c r="L106" s="200" t="n">
        <f aca="false">J106+1988</f>
        <v>2003</v>
      </c>
      <c r="M106" s="228" t="s">
        <v>197</v>
      </c>
      <c r="N106" s="229" t="n">
        <v>-5.1</v>
      </c>
      <c r="O106" s="229" t="n">
        <v>-21.1</v>
      </c>
      <c r="P106" s="229" t="n">
        <v>-21.5</v>
      </c>
      <c r="Q106" s="229" t="n">
        <v>-21.4</v>
      </c>
      <c r="R106" s="229" t="n">
        <v>-24.5</v>
      </c>
      <c r="S106" s="229" t="n">
        <v>-0.6</v>
      </c>
      <c r="T106" s="229" t="n">
        <v>-4.1</v>
      </c>
      <c r="U106" s="229" t="n">
        <v>13.1</v>
      </c>
      <c r="V106" s="229" t="n">
        <v>12.7</v>
      </c>
      <c r="W106" s="230" t="n">
        <v>-1.6</v>
      </c>
      <c r="X106" s="231" t="n">
        <v>35.7</v>
      </c>
      <c r="Y106" s="231" t="n">
        <v>-9.6</v>
      </c>
      <c r="Z106" s="231" t="n">
        <v>-11.3</v>
      </c>
      <c r="AA106" s="231" t="n">
        <v>-30.7</v>
      </c>
      <c r="AB106" s="231" t="n">
        <v>-6.1</v>
      </c>
      <c r="AC106" s="231" t="n">
        <v>-4.6</v>
      </c>
      <c r="AD106" s="231" t="n">
        <v>-25.1</v>
      </c>
      <c r="AE106" s="231" t="n">
        <v>-10.9</v>
      </c>
      <c r="AF106" s="231" t="n">
        <v>-5.9</v>
      </c>
      <c r="AG106" s="231" t="n">
        <v>-11.6</v>
      </c>
      <c r="AH106" s="231" t="n">
        <v>4.8</v>
      </c>
      <c r="AI106" s="232" t="s">
        <v>197</v>
      </c>
      <c r="AJ106" s="232" t="s">
        <v>197</v>
      </c>
      <c r="AK106" s="232" t="s">
        <v>197</v>
      </c>
      <c r="AL106" s="232" t="s">
        <v>197</v>
      </c>
      <c r="AM106" s="232" t="s">
        <v>197</v>
      </c>
      <c r="AN106" s="232" t="s">
        <v>197</v>
      </c>
      <c r="AO106" s="202" t="s">
        <v>197</v>
      </c>
      <c r="AP106" s="203" t="s">
        <v>197</v>
      </c>
      <c r="AQ106" s="157" t="s">
        <v>197</v>
      </c>
      <c r="AR106" s="157" t="s">
        <v>197</v>
      </c>
      <c r="AS106" s="157" t="s">
        <v>197</v>
      </c>
      <c r="AT106" s="204" t="s">
        <v>197</v>
      </c>
      <c r="AU106" s="204" t="s">
        <v>197</v>
      </c>
      <c r="AV106" s="205" t="s">
        <v>197</v>
      </c>
      <c r="AW106" s="205" t="s">
        <v>197</v>
      </c>
      <c r="AX106" s="204" t="n">
        <v>-7.9</v>
      </c>
      <c r="AY106" s="204" t="n">
        <v>1.6</v>
      </c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23"/>
      <c r="EJ106" s="223"/>
      <c r="EK106" s="223"/>
      <c r="EL106" s="223"/>
      <c r="EM106" s="223"/>
    </row>
    <row r="107" customFormat="false" ht="12" hidden="false" customHeight="true" outlineLevel="0" collapsed="false">
      <c r="A107" s="219" t="s">
        <v>190</v>
      </c>
      <c r="B107" s="219" t="s">
        <v>191</v>
      </c>
      <c r="C107" s="219" t="s">
        <v>192</v>
      </c>
      <c r="D107" s="219" t="s">
        <v>193</v>
      </c>
      <c r="E107" s="219"/>
      <c r="F107" s="14" t="n">
        <v>57</v>
      </c>
      <c r="H107" s="220"/>
      <c r="I107" s="221"/>
      <c r="J107" s="221" t="n">
        <v>16</v>
      </c>
      <c r="K107" s="222"/>
      <c r="L107" s="200" t="n">
        <f aca="false">J107+1988</f>
        <v>2004</v>
      </c>
      <c r="M107" s="228" t="s">
        <v>197</v>
      </c>
      <c r="N107" s="229" t="n">
        <v>-5.1</v>
      </c>
      <c r="O107" s="229" t="n">
        <v>-6.8</v>
      </c>
      <c r="P107" s="229" t="n">
        <v>8.3</v>
      </c>
      <c r="Q107" s="229" t="n">
        <v>-6.9</v>
      </c>
      <c r="R107" s="229" t="n">
        <v>8.6</v>
      </c>
      <c r="S107" s="229" t="n">
        <v>-4.8</v>
      </c>
      <c r="T107" s="229" t="n">
        <v>-4.9</v>
      </c>
      <c r="U107" s="229" t="n">
        <v>-2.1</v>
      </c>
      <c r="V107" s="229" t="n">
        <v>-1.3</v>
      </c>
      <c r="W107" s="230" t="n">
        <v>5.8</v>
      </c>
      <c r="X107" s="231" t="n">
        <v>-42.1</v>
      </c>
      <c r="Y107" s="231" t="n">
        <v>-6</v>
      </c>
      <c r="Z107" s="231" t="n">
        <v>-12</v>
      </c>
      <c r="AA107" s="231" t="n">
        <v>6.6</v>
      </c>
      <c r="AB107" s="231" t="n">
        <v>1.3</v>
      </c>
      <c r="AC107" s="231" t="n">
        <v>1.6</v>
      </c>
      <c r="AD107" s="231" t="n">
        <v>-21.6</v>
      </c>
      <c r="AE107" s="231" t="n">
        <v>-36.8</v>
      </c>
      <c r="AF107" s="231" t="n">
        <v>4.4</v>
      </c>
      <c r="AG107" s="231" t="n">
        <v>-6.6</v>
      </c>
      <c r="AH107" s="231" t="n">
        <v>-4.6</v>
      </c>
      <c r="AI107" s="232" t="s">
        <v>197</v>
      </c>
      <c r="AJ107" s="232" t="s">
        <v>197</v>
      </c>
      <c r="AK107" s="232" t="s">
        <v>197</v>
      </c>
      <c r="AL107" s="232" t="s">
        <v>197</v>
      </c>
      <c r="AM107" s="232" t="s">
        <v>197</v>
      </c>
      <c r="AN107" s="232" t="s">
        <v>197</v>
      </c>
      <c r="AO107" s="202" t="s">
        <v>197</v>
      </c>
      <c r="AP107" s="203" t="s">
        <v>197</v>
      </c>
      <c r="AQ107" s="157" t="s">
        <v>197</v>
      </c>
      <c r="AR107" s="157" t="s">
        <v>197</v>
      </c>
      <c r="AS107" s="157" t="s">
        <v>197</v>
      </c>
      <c r="AT107" s="204" t="s">
        <v>197</v>
      </c>
      <c r="AU107" s="204" t="s">
        <v>197</v>
      </c>
      <c r="AV107" s="205" t="s">
        <v>197</v>
      </c>
      <c r="AW107" s="205" t="s">
        <v>197</v>
      </c>
      <c r="AX107" s="204" t="n">
        <v>0.1</v>
      </c>
      <c r="AY107" s="204" t="n">
        <v>0.7</v>
      </c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23"/>
      <c r="EJ107" s="223"/>
      <c r="EK107" s="223"/>
      <c r="EL107" s="223"/>
      <c r="EM107" s="223"/>
    </row>
    <row r="108" customFormat="false" ht="12" hidden="false" customHeight="true" outlineLevel="0" collapsed="false">
      <c r="A108" s="219" t="s">
        <v>190</v>
      </c>
      <c r="B108" s="219" t="s">
        <v>191</v>
      </c>
      <c r="C108" s="219" t="s">
        <v>192</v>
      </c>
      <c r="D108" s="219" t="s">
        <v>193</v>
      </c>
      <c r="E108" s="219"/>
      <c r="F108" s="14" t="n">
        <v>58</v>
      </c>
      <c r="H108" s="220"/>
      <c r="I108" s="221"/>
      <c r="J108" s="221" t="n">
        <v>17</v>
      </c>
      <c r="K108" s="222"/>
      <c r="L108" s="200" t="n">
        <f aca="false">J108+1988</f>
        <v>2005</v>
      </c>
      <c r="M108" s="228" t="s">
        <v>197</v>
      </c>
      <c r="N108" s="229" t="n">
        <v>-2.8</v>
      </c>
      <c r="O108" s="229" t="n">
        <v>-1.8</v>
      </c>
      <c r="P108" s="229" t="n">
        <v>-31.3</v>
      </c>
      <c r="Q108" s="229" t="n">
        <v>-1.5</v>
      </c>
      <c r="R108" s="229" t="n">
        <v>-31.1</v>
      </c>
      <c r="S108" s="229" t="n">
        <v>-3</v>
      </c>
      <c r="T108" s="229" t="n">
        <v>-5.3</v>
      </c>
      <c r="U108" s="229" t="n">
        <v>-11.8</v>
      </c>
      <c r="V108" s="229" t="n">
        <v>-12.9</v>
      </c>
      <c r="W108" s="230" t="n">
        <v>11.8</v>
      </c>
      <c r="X108" s="231" t="n">
        <v>72.7</v>
      </c>
      <c r="Y108" s="231" t="n">
        <v>-2.6</v>
      </c>
      <c r="Z108" s="231" t="n">
        <v>6.4</v>
      </c>
      <c r="AA108" s="231" t="n">
        <v>-3.1</v>
      </c>
      <c r="AB108" s="231" t="n">
        <v>-7.7</v>
      </c>
      <c r="AC108" s="231" t="n">
        <v>-34.9</v>
      </c>
      <c r="AD108" s="231" t="n">
        <v>-34.5</v>
      </c>
      <c r="AE108" s="231" t="n">
        <v>8.3</v>
      </c>
      <c r="AF108" s="231" t="n">
        <v>1.8</v>
      </c>
      <c r="AG108" s="231" t="n">
        <v>-35.1</v>
      </c>
      <c r="AH108" s="231" t="n">
        <v>0.2</v>
      </c>
      <c r="AI108" s="232" t="s">
        <v>197</v>
      </c>
      <c r="AJ108" s="232" t="s">
        <v>197</v>
      </c>
      <c r="AK108" s="232" t="s">
        <v>197</v>
      </c>
      <c r="AL108" s="232" t="s">
        <v>197</v>
      </c>
      <c r="AM108" s="232" t="s">
        <v>197</v>
      </c>
      <c r="AN108" s="232" t="s">
        <v>197</v>
      </c>
      <c r="AO108" s="202" t="s">
        <v>197</v>
      </c>
      <c r="AP108" s="203" t="s">
        <v>197</v>
      </c>
      <c r="AQ108" s="157" t="s">
        <v>197</v>
      </c>
      <c r="AR108" s="157" t="s">
        <v>197</v>
      </c>
      <c r="AS108" s="157" t="s">
        <v>197</v>
      </c>
      <c r="AT108" s="204" t="s">
        <v>197</v>
      </c>
      <c r="AU108" s="204" t="s">
        <v>197</v>
      </c>
      <c r="AV108" s="205" t="s">
        <v>197</v>
      </c>
      <c r="AW108" s="205" t="s">
        <v>197</v>
      </c>
      <c r="AX108" s="204" t="n">
        <v>-3.3</v>
      </c>
      <c r="AY108" s="204" t="n">
        <v>-0.3</v>
      </c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23"/>
      <c r="EJ108" s="223"/>
      <c r="EK108" s="223"/>
      <c r="EL108" s="223"/>
      <c r="EM108" s="223"/>
    </row>
    <row r="109" customFormat="false" ht="12" hidden="false" customHeight="true" outlineLevel="0" collapsed="false">
      <c r="A109" s="219" t="s">
        <v>190</v>
      </c>
      <c r="B109" s="219" t="s">
        <v>191</v>
      </c>
      <c r="C109" s="219" t="s">
        <v>192</v>
      </c>
      <c r="D109" s="219" t="s">
        <v>193</v>
      </c>
      <c r="E109" s="219"/>
      <c r="F109" s="14" t="n">
        <v>59</v>
      </c>
      <c r="H109" s="220"/>
      <c r="I109" s="221"/>
      <c r="J109" s="221" t="n">
        <v>18</v>
      </c>
      <c r="K109" s="222"/>
      <c r="L109" s="200" t="n">
        <f aca="false">J109+1988</f>
        <v>2006</v>
      </c>
      <c r="M109" s="228" t="s">
        <v>197</v>
      </c>
      <c r="N109" s="229" t="n">
        <v>4.8</v>
      </c>
      <c r="O109" s="229" t="n">
        <v>9.2</v>
      </c>
      <c r="P109" s="229" t="n">
        <v>12.8</v>
      </c>
      <c r="Q109" s="229" t="n">
        <v>8.6</v>
      </c>
      <c r="R109" s="229" t="n">
        <v>8.2</v>
      </c>
      <c r="S109" s="229" t="n">
        <v>3.9</v>
      </c>
      <c r="T109" s="229" t="n">
        <v>10.7</v>
      </c>
      <c r="U109" s="229" t="n">
        <v>8.6</v>
      </c>
      <c r="V109" s="229" t="n">
        <v>9.3</v>
      </c>
      <c r="W109" s="230" t="n">
        <v>30.3</v>
      </c>
      <c r="X109" s="231" t="n">
        <v>-21.1</v>
      </c>
      <c r="Y109" s="231" t="n">
        <v>11.5</v>
      </c>
      <c r="Z109" s="231" t="n">
        <v>20.5</v>
      </c>
      <c r="AA109" s="231" t="n">
        <v>-4.8</v>
      </c>
      <c r="AB109" s="231" t="n">
        <v>5.1</v>
      </c>
      <c r="AC109" s="231" t="n">
        <v>19.5</v>
      </c>
      <c r="AD109" s="231" t="n">
        <v>87.4</v>
      </c>
      <c r="AE109" s="231" t="n">
        <v>12.8</v>
      </c>
      <c r="AF109" s="231" t="n">
        <v>6.8</v>
      </c>
      <c r="AG109" s="231" t="n">
        <v>37.8</v>
      </c>
      <c r="AH109" s="231" t="n">
        <v>-5.2</v>
      </c>
      <c r="AI109" s="232" t="s">
        <v>197</v>
      </c>
      <c r="AJ109" s="232" t="s">
        <v>197</v>
      </c>
      <c r="AK109" s="232" t="s">
        <v>197</v>
      </c>
      <c r="AL109" s="232" t="s">
        <v>197</v>
      </c>
      <c r="AM109" s="232" t="s">
        <v>197</v>
      </c>
      <c r="AN109" s="232" t="s">
        <v>197</v>
      </c>
      <c r="AO109" s="202" t="s">
        <v>197</v>
      </c>
      <c r="AP109" s="203" t="s">
        <v>197</v>
      </c>
      <c r="AQ109" s="157" t="s">
        <v>197</v>
      </c>
      <c r="AR109" s="157" t="s">
        <v>197</v>
      </c>
      <c r="AS109" s="157" t="s">
        <v>197</v>
      </c>
      <c r="AT109" s="204" t="s">
        <v>197</v>
      </c>
      <c r="AU109" s="204" t="s">
        <v>197</v>
      </c>
      <c r="AV109" s="205" t="s">
        <v>197</v>
      </c>
      <c r="AW109" s="205" t="s">
        <v>197</v>
      </c>
      <c r="AX109" s="204" t="n">
        <v>5.8</v>
      </c>
      <c r="AY109" s="204" t="n">
        <v>-4.3</v>
      </c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23"/>
      <c r="EJ109" s="223"/>
      <c r="EK109" s="223"/>
      <c r="EL109" s="223"/>
      <c r="EM109" s="223"/>
    </row>
    <row r="110" customFormat="false" ht="12" hidden="false" customHeight="true" outlineLevel="0" collapsed="false">
      <c r="F110" s="233"/>
      <c r="H110" s="208" t="s">
        <v>198</v>
      </c>
      <c r="I110" s="208"/>
      <c r="J110" s="208"/>
      <c r="K110" s="208"/>
      <c r="L110" s="208"/>
      <c r="M110" s="228"/>
      <c r="N110" s="229"/>
      <c r="O110" s="229"/>
      <c r="P110" s="229"/>
      <c r="Q110" s="229"/>
      <c r="R110" s="229"/>
      <c r="S110" s="229"/>
      <c r="T110" s="229"/>
      <c r="U110" s="229"/>
      <c r="V110" s="229"/>
      <c r="W110" s="230"/>
      <c r="X110" s="231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2"/>
      <c r="AJ110" s="232"/>
      <c r="AK110" s="232"/>
      <c r="AL110" s="232"/>
      <c r="AM110" s="232"/>
      <c r="AN110" s="232"/>
      <c r="AO110" s="202"/>
      <c r="AP110" s="203"/>
      <c r="AQ110" s="157"/>
      <c r="AR110" s="157"/>
      <c r="AS110" s="157"/>
      <c r="AT110" s="204"/>
      <c r="AU110" s="204"/>
      <c r="AV110" s="205"/>
      <c r="AW110" s="205"/>
      <c r="AX110" s="204"/>
      <c r="AY110" s="204"/>
    </row>
    <row r="111" customFormat="false" ht="12" hidden="false" customHeight="true" outlineLevel="0" collapsed="false">
      <c r="A111" s="219" t="s">
        <v>190</v>
      </c>
      <c r="B111" s="219" t="s">
        <v>192</v>
      </c>
      <c r="C111" s="219" t="s">
        <v>199</v>
      </c>
      <c r="D111" s="219" t="s">
        <v>193</v>
      </c>
      <c r="E111" s="219"/>
      <c r="F111" s="14" t="n">
        <v>60</v>
      </c>
      <c r="H111" s="220"/>
      <c r="I111" s="221" t="s">
        <v>200</v>
      </c>
      <c r="J111" s="221" t="n">
        <v>13</v>
      </c>
      <c r="K111" s="222" t="s">
        <v>49</v>
      </c>
      <c r="L111" s="200" t="n">
        <f aca="false">J111+1988</f>
        <v>2001</v>
      </c>
      <c r="M111" s="228" t="s">
        <v>197</v>
      </c>
      <c r="N111" s="234" t="n">
        <v>100</v>
      </c>
      <c r="O111" s="234" t="n">
        <v>20.7</v>
      </c>
      <c r="P111" s="234" t="n">
        <v>2.2</v>
      </c>
      <c r="Q111" s="234" t="n">
        <v>20.6</v>
      </c>
      <c r="R111" s="234" t="n">
        <v>2.1</v>
      </c>
      <c r="S111" s="234" t="n">
        <v>79.3</v>
      </c>
      <c r="T111" s="234" t="n">
        <v>43.6</v>
      </c>
      <c r="U111" s="234" t="n">
        <v>10.4</v>
      </c>
      <c r="V111" s="234" t="n">
        <v>10</v>
      </c>
      <c r="W111" s="228" t="n">
        <v>1.3</v>
      </c>
      <c r="X111" s="235" t="n">
        <v>0.3</v>
      </c>
      <c r="Y111" s="235" t="n">
        <v>33.2</v>
      </c>
      <c r="Z111" s="235" t="n">
        <v>1.8</v>
      </c>
      <c r="AA111" s="235" t="n">
        <v>1</v>
      </c>
      <c r="AB111" s="235" t="n">
        <v>3.5</v>
      </c>
      <c r="AC111" s="235" t="n">
        <v>0.8</v>
      </c>
      <c r="AD111" s="235" t="n">
        <v>2.5</v>
      </c>
      <c r="AE111" s="235" t="n">
        <v>0.8</v>
      </c>
      <c r="AF111" s="235" t="n">
        <v>4.9</v>
      </c>
      <c r="AG111" s="235" t="n">
        <v>1</v>
      </c>
      <c r="AH111" s="235" t="n">
        <v>35.7</v>
      </c>
      <c r="AI111" s="236" t="n">
        <v>-0.1</v>
      </c>
      <c r="AJ111" s="236" t="n">
        <v>8.7</v>
      </c>
      <c r="AK111" s="236" t="n">
        <v>4.3</v>
      </c>
      <c r="AL111" s="236" t="n">
        <v>2.8</v>
      </c>
      <c r="AM111" s="236" t="n">
        <v>1.6</v>
      </c>
      <c r="AN111" s="236" t="n">
        <v>0</v>
      </c>
      <c r="AO111" s="8" t="s">
        <v>197</v>
      </c>
      <c r="AP111" s="9" t="s">
        <v>197</v>
      </c>
      <c r="AQ111" s="10" t="s">
        <v>197</v>
      </c>
      <c r="AR111" s="10" t="s">
        <v>197</v>
      </c>
      <c r="AS111" s="10" t="s">
        <v>197</v>
      </c>
      <c r="AT111" s="11" t="s">
        <v>197</v>
      </c>
      <c r="AU111" s="11" t="s">
        <v>197</v>
      </c>
      <c r="AV111" s="12" t="s">
        <v>197</v>
      </c>
      <c r="AW111" s="12" t="s">
        <v>197</v>
      </c>
      <c r="AX111" s="11" t="s">
        <v>197</v>
      </c>
      <c r="AY111" s="11" t="s">
        <v>197</v>
      </c>
    </row>
    <row r="112" customFormat="false" ht="12" hidden="false" customHeight="true" outlineLevel="0" collapsed="false">
      <c r="A112" s="219" t="s">
        <v>190</v>
      </c>
      <c r="B112" s="219" t="s">
        <v>191</v>
      </c>
      <c r="C112" s="219" t="s">
        <v>192</v>
      </c>
      <c r="D112" s="219" t="s">
        <v>193</v>
      </c>
      <c r="E112" s="219"/>
      <c r="F112" s="14" t="n">
        <v>60</v>
      </c>
      <c r="H112" s="220"/>
      <c r="I112" s="221"/>
      <c r="J112" s="221" t="n">
        <v>14</v>
      </c>
      <c r="K112" s="222"/>
      <c r="L112" s="200" t="n">
        <f aca="false">J112+1988</f>
        <v>2002</v>
      </c>
      <c r="M112" s="228" t="s">
        <v>197</v>
      </c>
      <c r="N112" s="234" t="n">
        <v>100</v>
      </c>
      <c r="O112" s="234" t="n">
        <v>21.8</v>
      </c>
      <c r="P112" s="234" t="n">
        <v>3.1</v>
      </c>
      <c r="Q112" s="234" t="n">
        <v>21.8</v>
      </c>
      <c r="R112" s="234" t="n">
        <v>3.1</v>
      </c>
      <c r="S112" s="234" t="n">
        <v>78.2</v>
      </c>
      <c r="T112" s="234" t="n">
        <v>47.2</v>
      </c>
      <c r="U112" s="234" t="n">
        <v>11.4</v>
      </c>
      <c r="V112" s="234" t="n">
        <v>11.2</v>
      </c>
      <c r="W112" s="228" t="n">
        <v>1.8</v>
      </c>
      <c r="X112" s="235" t="n">
        <v>0.2</v>
      </c>
      <c r="Y112" s="235" t="n">
        <v>35.8</v>
      </c>
      <c r="Z112" s="235" t="n">
        <v>2</v>
      </c>
      <c r="AA112" s="235" t="n">
        <v>1.3</v>
      </c>
      <c r="AB112" s="235" t="n">
        <v>3.6</v>
      </c>
      <c r="AC112" s="235" t="n">
        <v>0.9</v>
      </c>
      <c r="AD112" s="235" t="n">
        <v>3.6</v>
      </c>
      <c r="AE112" s="235" t="n">
        <v>0.9</v>
      </c>
      <c r="AF112" s="235" t="n">
        <v>4.9</v>
      </c>
      <c r="AG112" s="235" t="n">
        <v>1</v>
      </c>
      <c r="AH112" s="235" t="n">
        <v>31</v>
      </c>
      <c r="AI112" s="236" t="n">
        <v>0</v>
      </c>
      <c r="AJ112" s="236" t="n">
        <v>3.4</v>
      </c>
      <c r="AK112" s="236" t="n">
        <v>1.2</v>
      </c>
      <c r="AL112" s="236" t="n">
        <v>1.8</v>
      </c>
      <c r="AM112" s="236" t="n">
        <v>0.4</v>
      </c>
      <c r="AN112" s="236" t="n">
        <v>0</v>
      </c>
      <c r="AO112" s="8" t="s">
        <v>197</v>
      </c>
      <c r="AP112" s="9" t="s">
        <v>197</v>
      </c>
      <c r="AQ112" s="10" t="s">
        <v>197</v>
      </c>
      <c r="AR112" s="10" t="s">
        <v>197</v>
      </c>
      <c r="AS112" s="10" t="s">
        <v>197</v>
      </c>
      <c r="AT112" s="11" t="s">
        <v>197</v>
      </c>
      <c r="AU112" s="11" t="s">
        <v>197</v>
      </c>
      <c r="AV112" s="12" t="s">
        <v>197</v>
      </c>
      <c r="AW112" s="12" t="s">
        <v>197</v>
      </c>
      <c r="AX112" s="11" t="s">
        <v>197</v>
      </c>
      <c r="AY112" s="11" t="s">
        <v>197</v>
      </c>
    </row>
    <row r="113" customFormat="false" ht="12" hidden="false" customHeight="true" outlineLevel="0" collapsed="false">
      <c r="A113" s="219" t="s">
        <v>190</v>
      </c>
      <c r="B113" s="219" t="s">
        <v>191</v>
      </c>
      <c r="C113" s="219" t="s">
        <v>192</v>
      </c>
      <c r="D113" s="219" t="s">
        <v>193</v>
      </c>
      <c r="E113" s="219"/>
      <c r="F113" s="14" t="n">
        <v>61</v>
      </c>
      <c r="H113" s="3"/>
      <c r="I113" s="3"/>
      <c r="J113" s="221" t="n">
        <v>15</v>
      </c>
      <c r="K113" s="3"/>
      <c r="L113" s="200" t="n">
        <f aca="false">J113+1988</f>
        <v>2003</v>
      </c>
      <c r="M113" s="228" t="s">
        <v>197</v>
      </c>
      <c r="N113" s="229" t="n">
        <v>100</v>
      </c>
      <c r="O113" s="229" t="n">
        <v>18.1</v>
      </c>
      <c r="P113" s="229" t="n">
        <v>2.6</v>
      </c>
      <c r="Q113" s="229" t="n">
        <v>18</v>
      </c>
      <c r="R113" s="229" t="n">
        <v>2.5</v>
      </c>
      <c r="S113" s="229" t="n">
        <v>81.9</v>
      </c>
      <c r="T113" s="229" t="n">
        <v>47.7</v>
      </c>
      <c r="U113" s="229" t="n">
        <v>13.6</v>
      </c>
      <c r="V113" s="229" t="n">
        <v>13.3</v>
      </c>
      <c r="W113" s="230" t="n">
        <v>1.8</v>
      </c>
      <c r="X113" s="231" t="n">
        <v>0.3</v>
      </c>
      <c r="Y113" s="231" t="n">
        <v>34.1</v>
      </c>
      <c r="Z113" s="231" t="n">
        <v>1.9</v>
      </c>
      <c r="AA113" s="231" t="n">
        <v>0.9</v>
      </c>
      <c r="AB113" s="231" t="n">
        <v>3.5</v>
      </c>
      <c r="AC113" s="231" t="n">
        <v>0.9</v>
      </c>
      <c r="AD113" s="231" t="n">
        <v>2.8</v>
      </c>
      <c r="AE113" s="231" t="n">
        <v>0.9</v>
      </c>
      <c r="AF113" s="231" t="n">
        <v>4.8</v>
      </c>
      <c r="AG113" s="231" t="n">
        <v>0.9</v>
      </c>
      <c r="AH113" s="231" t="n">
        <v>34.2</v>
      </c>
      <c r="AI113" s="232" t="n">
        <v>-0.1</v>
      </c>
      <c r="AJ113" s="232" t="n">
        <v>7.4</v>
      </c>
      <c r="AK113" s="232" t="n">
        <v>2.6</v>
      </c>
      <c r="AL113" s="232" t="n">
        <v>2.7</v>
      </c>
      <c r="AM113" s="232" t="n">
        <v>2</v>
      </c>
      <c r="AN113" s="232" t="s">
        <v>197</v>
      </c>
      <c r="AO113" s="202" t="s">
        <v>197</v>
      </c>
      <c r="AP113" s="203" t="s">
        <v>197</v>
      </c>
      <c r="AQ113" s="157" t="s">
        <v>197</v>
      </c>
      <c r="AR113" s="157" t="s">
        <v>197</v>
      </c>
      <c r="AS113" s="157" t="s">
        <v>197</v>
      </c>
      <c r="AT113" s="204" t="s">
        <v>197</v>
      </c>
      <c r="AU113" s="204" t="s">
        <v>197</v>
      </c>
      <c r="AV113" s="205" t="s">
        <v>197</v>
      </c>
      <c r="AW113" s="205" t="s">
        <v>197</v>
      </c>
      <c r="AX113" s="204" t="s">
        <v>197</v>
      </c>
      <c r="AY113" s="204" t="s">
        <v>197</v>
      </c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</row>
    <row r="114" customFormat="false" ht="12" hidden="false" customHeight="true" outlineLevel="0" collapsed="false">
      <c r="A114" s="219" t="s">
        <v>190</v>
      </c>
      <c r="B114" s="219" t="s">
        <v>191</v>
      </c>
      <c r="C114" s="219" t="s">
        <v>192</v>
      </c>
      <c r="D114" s="219" t="s">
        <v>193</v>
      </c>
      <c r="E114" s="219"/>
      <c r="F114" s="14" t="n">
        <v>62</v>
      </c>
      <c r="H114" s="3"/>
      <c r="I114" s="3"/>
      <c r="J114" s="221" t="n">
        <v>16</v>
      </c>
      <c r="K114" s="3"/>
      <c r="L114" s="200" t="n">
        <f aca="false">J114+1988</f>
        <v>2004</v>
      </c>
      <c r="M114" s="228" t="s">
        <v>197</v>
      </c>
      <c r="N114" s="229" t="n">
        <v>100</v>
      </c>
      <c r="O114" s="229" t="n">
        <v>17.8</v>
      </c>
      <c r="P114" s="229" t="n">
        <v>2.9</v>
      </c>
      <c r="Q114" s="229" t="n">
        <v>17.7</v>
      </c>
      <c r="R114" s="229" t="n">
        <v>2.8</v>
      </c>
      <c r="S114" s="229" t="n">
        <v>82.2</v>
      </c>
      <c r="T114" s="229" t="n">
        <v>47.8</v>
      </c>
      <c r="U114" s="229" t="n">
        <v>14</v>
      </c>
      <c r="V114" s="229" t="n">
        <v>13.8</v>
      </c>
      <c r="W114" s="230" t="n">
        <v>2</v>
      </c>
      <c r="X114" s="231" t="n">
        <v>0.2</v>
      </c>
      <c r="Y114" s="231" t="n">
        <v>33.8</v>
      </c>
      <c r="Z114" s="231" t="n">
        <v>1.8</v>
      </c>
      <c r="AA114" s="231" t="n">
        <v>1</v>
      </c>
      <c r="AB114" s="231" t="n">
        <v>3.8</v>
      </c>
      <c r="AC114" s="231" t="n">
        <v>1</v>
      </c>
      <c r="AD114" s="231" t="n">
        <v>2.3</v>
      </c>
      <c r="AE114" s="231" t="n">
        <v>0.6</v>
      </c>
      <c r="AF114" s="231" t="n">
        <v>5.3</v>
      </c>
      <c r="AG114" s="231" t="n">
        <v>0.9</v>
      </c>
      <c r="AH114" s="231" t="n">
        <v>34.4</v>
      </c>
      <c r="AI114" s="232" t="n">
        <v>-0.1</v>
      </c>
      <c r="AJ114" s="232" t="n">
        <v>6.7</v>
      </c>
      <c r="AK114" s="232" t="n">
        <v>2.3</v>
      </c>
      <c r="AL114" s="232" t="n">
        <v>2.3</v>
      </c>
      <c r="AM114" s="232" t="n">
        <v>1.9</v>
      </c>
      <c r="AN114" s="232" t="n">
        <v>0.1</v>
      </c>
      <c r="AO114" s="202" t="s">
        <v>197</v>
      </c>
      <c r="AP114" s="203" t="s">
        <v>197</v>
      </c>
      <c r="AQ114" s="157" t="s">
        <v>197</v>
      </c>
      <c r="AR114" s="157" t="s">
        <v>197</v>
      </c>
      <c r="AS114" s="157" t="s">
        <v>197</v>
      </c>
      <c r="AT114" s="204" t="s">
        <v>197</v>
      </c>
      <c r="AU114" s="204" t="s">
        <v>197</v>
      </c>
      <c r="AV114" s="205" t="s">
        <v>197</v>
      </c>
      <c r="AW114" s="205" t="s">
        <v>197</v>
      </c>
      <c r="AX114" s="204" t="s">
        <v>197</v>
      </c>
      <c r="AY114" s="204" t="s">
        <v>197</v>
      </c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</row>
    <row r="115" customFormat="false" ht="12" hidden="false" customHeight="true" outlineLevel="0" collapsed="false">
      <c r="A115" s="219" t="s">
        <v>190</v>
      </c>
      <c r="B115" s="219" t="s">
        <v>191</v>
      </c>
      <c r="C115" s="219" t="s">
        <v>192</v>
      </c>
      <c r="D115" s="219" t="s">
        <v>193</v>
      </c>
      <c r="E115" s="219"/>
      <c r="F115" s="14" t="n">
        <v>63</v>
      </c>
      <c r="H115" s="3"/>
      <c r="I115" s="3"/>
      <c r="J115" s="221" t="n">
        <v>17</v>
      </c>
      <c r="K115" s="3"/>
      <c r="L115" s="200" t="n">
        <f aca="false">J115+1988</f>
        <v>2005</v>
      </c>
      <c r="M115" s="228" t="s">
        <v>197</v>
      </c>
      <c r="N115" s="229" t="n">
        <v>100</v>
      </c>
      <c r="O115" s="229" t="n">
        <v>18</v>
      </c>
      <c r="P115" s="229" t="n">
        <v>2.1</v>
      </c>
      <c r="Q115" s="229" t="n">
        <v>17.9</v>
      </c>
      <c r="R115" s="229" t="n">
        <v>2</v>
      </c>
      <c r="S115" s="229" t="n">
        <v>82</v>
      </c>
      <c r="T115" s="229" t="n">
        <v>46.6</v>
      </c>
      <c r="U115" s="229" t="n">
        <v>12.7</v>
      </c>
      <c r="V115" s="229" t="n">
        <v>12.4</v>
      </c>
      <c r="W115" s="230" t="n">
        <v>2.3</v>
      </c>
      <c r="X115" s="231" t="n">
        <v>0.3</v>
      </c>
      <c r="Y115" s="231" t="n">
        <v>33.8</v>
      </c>
      <c r="Z115" s="231" t="n">
        <v>1.9</v>
      </c>
      <c r="AA115" s="231" t="n">
        <v>1</v>
      </c>
      <c r="AB115" s="231" t="n">
        <v>3.6</v>
      </c>
      <c r="AC115" s="231" t="n">
        <v>0.7</v>
      </c>
      <c r="AD115" s="231" t="n">
        <v>1.6</v>
      </c>
      <c r="AE115" s="231" t="n">
        <v>0.6</v>
      </c>
      <c r="AF115" s="231" t="n">
        <v>5.6</v>
      </c>
      <c r="AG115" s="231" t="n">
        <v>0.6</v>
      </c>
      <c r="AH115" s="231" t="n">
        <v>35.5</v>
      </c>
      <c r="AI115" s="253" t="n">
        <v>0</v>
      </c>
      <c r="AJ115" s="232" t="n">
        <v>7</v>
      </c>
      <c r="AK115" s="232" t="n">
        <v>3.1</v>
      </c>
      <c r="AL115" s="232" t="n">
        <v>2.5</v>
      </c>
      <c r="AM115" s="232" t="n">
        <v>1.4</v>
      </c>
      <c r="AN115" s="232" t="s">
        <v>197</v>
      </c>
      <c r="AO115" s="202" t="s">
        <v>197</v>
      </c>
      <c r="AP115" s="203" t="s">
        <v>197</v>
      </c>
      <c r="AQ115" s="157" t="s">
        <v>197</v>
      </c>
      <c r="AR115" s="157" t="s">
        <v>197</v>
      </c>
      <c r="AS115" s="157" t="s">
        <v>197</v>
      </c>
      <c r="AT115" s="204" t="s">
        <v>197</v>
      </c>
      <c r="AU115" s="204" t="s">
        <v>197</v>
      </c>
      <c r="AV115" s="205" t="s">
        <v>197</v>
      </c>
      <c r="AW115" s="205" t="s">
        <v>197</v>
      </c>
      <c r="AX115" s="204" t="s">
        <v>197</v>
      </c>
      <c r="AY115" s="204" t="s">
        <v>197</v>
      </c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</row>
    <row r="116" customFormat="false" ht="12" hidden="false" customHeight="true" outlineLevel="0" collapsed="false">
      <c r="A116" s="219" t="s">
        <v>190</v>
      </c>
      <c r="B116" s="219" t="s">
        <v>191</v>
      </c>
      <c r="C116" s="219" t="s">
        <v>192</v>
      </c>
      <c r="D116" s="219" t="s">
        <v>193</v>
      </c>
      <c r="E116" s="219"/>
      <c r="F116" s="14" t="n">
        <v>64</v>
      </c>
      <c r="H116" s="3"/>
      <c r="I116" s="3"/>
      <c r="J116" s="221" t="n">
        <v>18</v>
      </c>
      <c r="K116" s="3"/>
      <c r="L116" s="200" t="n">
        <f aca="false">J116+1988</f>
        <v>2006</v>
      </c>
      <c r="M116" s="228" t="s">
        <v>197</v>
      </c>
      <c r="N116" s="229" t="n">
        <v>100</v>
      </c>
      <c r="O116" s="229" t="n">
        <v>18.7</v>
      </c>
      <c r="P116" s="229" t="n">
        <v>2.2</v>
      </c>
      <c r="Q116" s="229" t="n">
        <v>18.6</v>
      </c>
      <c r="R116" s="229" t="n">
        <v>2.1</v>
      </c>
      <c r="S116" s="229" t="n">
        <v>81.3</v>
      </c>
      <c r="T116" s="229" t="n">
        <v>49.2</v>
      </c>
      <c r="U116" s="229" t="n">
        <v>13.2</v>
      </c>
      <c r="V116" s="229" t="n">
        <v>12.9</v>
      </c>
      <c r="W116" s="230" t="n">
        <v>2.9</v>
      </c>
      <c r="X116" s="231" t="n">
        <v>0.2</v>
      </c>
      <c r="Y116" s="231" t="n">
        <v>36</v>
      </c>
      <c r="Z116" s="231" t="n">
        <v>2.2</v>
      </c>
      <c r="AA116" s="231" t="n">
        <v>0.9</v>
      </c>
      <c r="AB116" s="231" t="n">
        <v>3.6</v>
      </c>
      <c r="AC116" s="231" t="n">
        <v>0.8</v>
      </c>
      <c r="AD116" s="231" t="n">
        <v>2.8</v>
      </c>
      <c r="AE116" s="231" t="n">
        <v>0.7</v>
      </c>
      <c r="AF116" s="231" t="n">
        <v>5.7</v>
      </c>
      <c r="AG116" s="231" t="n">
        <v>0.8</v>
      </c>
      <c r="AH116" s="231" t="n">
        <v>32.1</v>
      </c>
      <c r="AI116" s="232" t="n">
        <v>-0.1</v>
      </c>
      <c r="AJ116" s="232" t="n">
        <v>7.2</v>
      </c>
      <c r="AK116" s="232" t="n">
        <v>2.8</v>
      </c>
      <c r="AL116" s="232" t="n">
        <v>1.9</v>
      </c>
      <c r="AM116" s="232" t="n">
        <v>2.5</v>
      </c>
      <c r="AN116" s="232" t="n">
        <v>0</v>
      </c>
      <c r="AO116" s="202" t="s">
        <v>197</v>
      </c>
      <c r="AP116" s="203" t="s">
        <v>197</v>
      </c>
      <c r="AQ116" s="157" t="s">
        <v>197</v>
      </c>
      <c r="AR116" s="157" t="s">
        <v>197</v>
      </c>
      <c r="AS116" s="157" t="s">
        <v>197</v>
      </c>
      <c r="AT116" s="204" t="s">
        <v>197</v>
      </c>
      <c r="AU116" s="204" t="s">
        <v>197</v>
      </c>
      <c r="AV116" s="205" t="s">
        <v>197</v>
      </c>
      <c r="AW116" s="205" t="s">
        <v>197</v>
      </c>
      <c r="AX116" s="204" t="s">
        <v>197</v>
      </c>
      <c r="AY116" s="204" t="s">
        <v>197</v>
      </c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</row>
    <row r="117" customFormat="false" ht="7.5" hidden="false" customHeight="true" outlineLevel="0" collapsed="false">
      <c r="H117" s="254"/>
      <c r="I117" s="254"/>
      <c r="J117" s="254"/>
      <c r="K117" s="254"/>
      <c r="L117" s="255"/>
      <c r="M117" s="256"/>
      <c r="N117" s="257"/>
      <c r="O117" s="257"/>
      <c r="P117" s="257"/>
      <c r="Q117" s="257"/>
      <c r="R117" s="257"/>
      <c r="S117" s="257"/>
      <c r="T117" s="257"/>
      <c r="U117" s="257"/>
      <c r="V117" s="257"/>
      <c r="W117" s="258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260"/>
      <c r="AJ117" s="260"/>
      <c r="AK117" s="260"/>
      <c r="AL117" s="260"/>
      <c r="AM117" s="260"/>
      <c r="AN117" s="260"/>
      <c r="AO117" s="261"/>
      <c r="AP117" s="262"/>
      <c r="AQ117" s="193"/>
      <c r="AR117" s="193"/>
      <c r="AS117" s="193"/>
      <c r="AT117" s="263"/>
      <c r="AU117" s="263"/>
      <c r="AV117" s="264"/>
      <c r="AW117" s="264"/>
      <c r="AX117" s="197"/>
      <c r="AY117" s="197"/>
      <c r="AZ117" s="3"/>
    </row>
    <row r="118" customFormat="false" ht="12" hidden="false" customHeight="false" outlineLevel="0" collapsed="false">
      <c r="F118" s="265"/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201"/>
      <c r="AJ118" s="201"/>
      <c r="AK118" s="201"/>
      <c r="AL118" s="201"/>
      <c r="AM118" s="201"/>
      <c r="AN118" s="201"/>
      <c r="AO118" s="202"/>
      <c r="AP118" s="203"/>
      <c r="AQ118" s="157"/>
      <c r="AR118" s="157"/>
      <c r="AS118" s="157"/>
      <c r="AT118" s="204"/>
      <c r="AU118" s="204"/>
      <c r="AV118" s="205"/>
      <c r="AW118" s="205"/>
      <c r="AX118" s="206"/>
      <c r="AY118" s="206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201"/>
      <c r="AJ119" s="201"/>
      <c r="AK119" s="201"/>
      <c r="AL119" s="201"/>
      <c r="AM119" s="201"/>
      <c r="AN119" s="201"/>
      <c r="AO119" s="202"/>
      <c r="AP119" s="203"/>
      <c r="AQ119" s="157"/>
      <c r="AR119" s="157"/>
      <c r="AS119" s="157"/>
      <c r="AT119" s="204"/>
      <c r="AU119" s="204"/>
      <c r="AV119" s="205"/>
      <c r="AW119" s="205"/>
      <c r="AX119" s="206"/>
      <c r="AY119" s="206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201"/>
      <c r="AJ120" s="201"/>
      <c r="AK120" s="201"/>
      <c r="AL120" s="201"/>
      <c r="AM120" s="201"/>
      <c r="AN120" s="201"/>
      <c r="AO120" s="202"/>
      <c r="AP120" s="203"/>
      <c r="AQ120" s="157"/>
      <c r="AR120" s="157"/>
      <c r="AS120" s="157"/>
      <c r="AT120" s="204"/>
      <c r="AU120" s="204"/>
      <c r="AV120" s="205"/>
      <c r="AW120" s="205"/>
      <c r="AX120" s="206"/>
      <c r="AY120" s="206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201"/>
      <c r="AJ121" s="201"/>
      <c r="AK121" s="201"/>
      <c r="AL121" s="201"/>
      <c r="AM121" s="201"/>
      <c r="AN121" s="201"/>
      <c r="AO121" s="202"/>
      <c r="AP121" s="203"/>
      <c r="AQ121" s="157"/>
      <c r="AR121" s="157"/>
      <c r="AS121" s="157"/>
      <c r="AT121" s="204"/>
      <c r="AU121" s="204"/>
      <c r="AV121" s="205"/>
      <c r="AW121" s="205"/>
      <c r="AX121" s="206"/>
      <c r="AY121" s="206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201"/>
      <c r="AJ122" s="201"/>
      <c r="AK122" s="201"/>
      <c r="AL122" s="201"/>
      <c r="AM122" s="201"/>
      <c r="AN122" s="201"/>
      <c r="AO122" s="202"/>
      <c r="AP122" s="203"/>
      <c r="AQ122" s="157"/>
      <c r="AR122" s="157"/>
      <c r="AS122" s="157"/>
      <c r="AT122" s="204"/>
      <c r="AU122" s="204"/>
      <c r="AV122" s="205"/>
      <c r="AW122" s="205"/>
      <c r="AX122" s="206"/>
      <c r="AY122" s="206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201"/>
      <c r="AJ123" s="201"/>
      <c r="AK123" s="201"/>
      <c r="AL123" s="201"/>
      <c r="AM123" s="201"/>
      <c r="AN123" s="201"/>
      <c r="AO123" s="202"/>
      <c r="AP123" s="203"/>
      <c r="AQ123" s="157"/>
      <c r="AR123" s="157"/>
      <c r="AS123" s="157"/>
      <c r="AT123" s="204"/>
      <c r="AU123" s="204"/>
      <c r="AV123" s="205"/>
      <c r="AW123" s="205"/>
      <c r="AX123" s="206"/>
      <c r="AY123" s="206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201"/>
      <c r="AJ124" s="201"/>
      <c r="AK124" s="201"/>
      <c r="AL124" s="201"/>
      <c r="AM124" s="201"/>
      <c r="AN124" s="201"/>
      <c r="AO124" s="202"/>
      <c r="AP124" s="203"/>
      <c r="AQ124" s="157"/>
      <c r="AR124" s="157"/>
      <c r="AS124" s="157"/>
      <c r="AT124" s="204"/>
      <c r="AU124" s="204"/>
      <c r="AV124" s="205"/>
      <c r="AW124" s="205"/>
      <c r="AX124" s="206"/>
      <c r="AY124" s="206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201"/>
      <c r="AJ125" s="201"/>
      <c r="AK125" s="201"/>
      <c r="AL125" s="201"/>
      <c r="AM125" s="201"/>
      <c r="AN125" s="201"/>
      <c r="AO125" s="202"/>
      <c r="AP125" s="203"/>
      <c r="AQ125" s="157"/>
      <c r="AR125" s="157"/>
      <c r="AS125" s="157"/>
      <c r="AT125" s="204"/>
      <c r="AU125" s="204"/>
      <c r="AV125" s="205"/>
      <c r="AW125" s="205"/>
      <c r="AX125" s="206"/>
      <c r="AY125" s="206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201"/>
      <c r="AJ126" s="201"/>
      <c r="AK126" s="201"/>
      <c r="AL126" s="201"/>
      <c r="AM126" s="201"/>
      <c r="AN126" s="201"/>
      <c r="AO126" s="202"/>
      <c r="AP126" s="203"/>
      <c r="AQ126" s="157"/>
      <c r="AR126" s="157"/>
      <c r="AS126" s="157"/>
      <c r="AT126" s="204"/>
      <c r="AU126" s="204"/>
      <c r="AV126" s="205"/>
      <c r="AW126" s="205"/>
      <c r="AX126" s="206"/>
      <c r="AY126" s="206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201"/>
      <c r="AJ127" s="201"/>
      <c r="AK127" s="201"/>
      <c r="AL127" s="201"/>
      <c r="AM127" s="201"/>
      <c r="AN127" s="201"/>
      <c r="AO127" s="202"/>
      <c r="AP127" s="203"/>
      <c r="AQ127" s="157"/>
      <c r="AR127" s="157"/>
      <c r="AS127" s="157"/>
      <c r="AT127" s="204"/>
      <c r="AU127" s="204"/>
      <c r="AV127" s="205"/>
      <c r="AW127" s="205"/>
      <c r="AX127" s="206"/>
      <c r="AY127" s="206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201"/>
      <c r="AJ128" s="201"/>
      <c r="AK128" s="201"/>
      <c r="AL128" s="201"/>
      <c r="AM128" s="201"/>
      <c r="AN128" s="201"/>
      <c r="AO128" s="202"/>
      <c r="AP128" s="203"/>
      <c r="AQ128" s="157"/>
      <c r="AR128" s="157"/>
      <c r="AS128" s="157"/>
      <c r="AT128" s="204"/>
      <c r="AU128" s="204"/>
      <c r="AV128" s="205"/>
      <c r="AW128" s="205"/>
      <c r="AX128" s="206"/>
      <c r="AY128" s="206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201"/>
      <c r="AJ129" s="201"/>
      <c r="AK129" s="201"/>
      <c r="AL129" s="201"/>
      <c r="AM129" s="201"/>
      <c r="AN129" s="201"/>
      <c r="AO129" s="202"/>
      <c r="AP129" s="203"/>
      <c r="AQ129" s="157"/>
      <c r="AR129" s="157"/>
      <c r="AS129" s="157"/>
      <c r="AT129" s="204"/>
      <c r="AU129" s="204"/>
      <c r="AV129" s="205"/>
      <c r="AW129" s="205"/>
      <c r="AX129" s="206"/>
      <c r="AY129" s="206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201"/>
      <c r="AJ130" s="201"/>
      <c r="AK130" s="201"/>
      <c r="AL130" s="201"/>
      <c r="AM130" s="201"/>
      <c r="AN130" s="201"/>
      <c r="AO130" s="202"/>
      <c r="AP130" s="203"/>
      <c r="AQ130" s="157"/>
      <c r="AR130" s="157"/>
      <c r="AS130" s="157"/>
      <c r="AT130" s="204"/>
      <c r="AU130" s="204"/>
      <c r="AV130" s="205"/>
      <c r="AW130" s="205"/>
      <c r="AX130" s="206"/>
      <c r="AY130" s="206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201"/>
      <c r="AJ131" s="201"/>
      <c r="AK131" s="201"/>
      <c r="AL131" s="201"/>
      <c r="AM131" s="201"/>
      <c r="AN131" s="201"/>
      <c r="AO131" s="202"/>
      <c r="AP131" s="203"/>
      <c r="AQ131" s="157"/>
      <c r="AR131" s="157"/>
      <c r="AS131" s="157"/>
      <c r="AT131" s="204"/>
      <c r="AU131" s="204"/>
      <c r="AV131" s="205"/>
      <c r="AW131" s="205"/>
      <c r="AX131" s="206"/>
      <c r="AY131" s="206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201"/>
      <c r="AJ132" s="201"/>
      <c r="AK132" s="201"/>
      <c r="AL132" s="201"/>
      <c r="AM132" s="201"/>
      <c r="AN132" s="201"/>
      <c r="AO132" s="202"/>
      <c r="AP132" s="203"/>
      <c r="AQ132" s="157"/>
      <c r="AR132" s="157"/>
      <c r="AS132" s="157"/>
      <c r="AT132" s="204"/>
      <c r="AU132" s="204"/>
      <c r="AV132" s="205"/>
      <c r="AW132" s="205"/>
      <c r="AX132" s="206"/>
      <c r="AY132" s="206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201"/>
      <c r="AJ133" s="201"/>
      <c r="AK133" s="201"/>
      <c r="AL133" s="201"/>
      <c r="AM133" s="201"/>
      <c r="AN133" s="201"/>
      <c r="AO133" s="202"/>
      <c r="AP133" s="203"/>
      <c r="AQ133" s="157"/>
      <c r="AR133" s="157"/>
      <c r="AS133" s="157"/>
      <c r="AT133" s="204"/>
      <c r="AU133" s="204"/>
      <c r="AV133" s="205"/>
      <c r="AW133" s="205"/>
      <c r="AX133" s="206"/>
      <c r="AY133" s="206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201"/>
      <c r="AJ134" s="201"/>
      <c r="AK134" s="201"/>
      <c r="AL134" s="201"/>
      <c r="AM134" s="201"/>
      <c r="AN134" s="201"/>
      <c r="AO134" s="202"/>
      <c r="AP134" s="203"/>
      <c r="AQ134" s="157"/>
      <c r="AR134" s="157"/>
      <c r="AS134" s="157"/>
      <c r="AT134" s="204"/>
      <c r="AU134" s="204"/>
      <c r="AV134" s="205"/>
      <c r="AW134" s="205"/>
      <c r="AX134" s="206"/>
      <c r="AY134" s="206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201"/>
      <c r="AJ135" s="201"/>
      <c r="AK135" s="201"/>
      <c r="AL135" s="201"/>
      <c r="AM135" s="201"/>
      <c r="AN135" s="201"/>
      <c r="AO135" s="202"/>
      <c r="AP135" s="203"/>
      <c r="AQ135" s="157"/>
      <c r="AR135" s="157"/>
      <c r="AS135" s="157"/>
      <c r="AT135" s="204"/>
      <c r="AU135" s="204"/>
      <c r="AV135" s="205"/>
      <c r="AW135" s="205"/>
      <c r="AX135" s="206"/>
      <c r="AY135" s="206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201"/>
      <c r="AJ136" s="201"/>
      <c r="AK136" s="201"/>
      <c r="AL136" s="201"/>
      <c r="AM136" s="201"/>
      <c r="AN136" s="201"/>
      <c r="AO136" s="202"/>
      <c r="AP136" s="203"/>
      <c r="AQ136" s="157"/>
      <c r="AR136" s="157"/>
      <c r="AS136" s="157"/>
      <c r="AT136" s="204"/>
      <c r="AU136" s="204"/>
      <c r="AV136" s="205"/>
      <c r="AW136" s="205"/>
      <c r="AX136" s="206"/>
      <c r="AY136" s="206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201"/>
      <c r="AJ137" s="201"/>
      <c r="AK137" s="201"/>
      <c r="AL137" s="201"/>
      <c r="AM137" s="201"/>
      <c r="AN137" s="201"/>
      <c r="AO137" s="202"/>
      <c r="AP137" s="203"/>
      <c r="AQ137" s="157"/>
      <c r="AR137" s="157"/>
      <c r="AS137" s="157"/>
      <c r="AT137" s="204"/>
      <c r="AU137" s="204"/>
      <c r="AV137" s="205"/>
      <c r="AW137" s="205"/>
      <c r="AX137" s="206"/>
      <c r="AY137" s="206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201"/>
      <c r="AJ138" s="201"/>
      <c r="AK138" s="201"/>
      <c r="AL138" s="201"/>
      <c r="AM138" s="201"/>
      <c r="AN138" s="201"/>
      <c r="AO138" s="202"/>
      <c r="AP138" s="203"/>
      <c r="AQ138" s="157"/>
      <c r="AR138" s="157"/>
      <c r="AS138" s="157"/>
      <c r="AT138" s="204"/>
      <c r="AU138" s="204"/>
      <c r="AV138" s="205"/>
      <c r="AW138" s="205"/>
      <c r="AX138" s="206"/>
      <c r="AY138" s="206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201"/>
      <c r="AJ139" s="201"/>
      <c r="AK139" s="201"/>
      <c r="AL139" s="201"/>
      <c r="AM139" s="201"/>
      <c r="AN139" s="201"/>
      <c r="AO139" s="202"/>
      <c r="AP139" s="203"/>
      <c r="AQ139" s="157"/>
      <c r="AR139" s="157"/>
      <c r="AS139" s="157"/>
      <c r="AT139" s="204"/>
      <c r="AU139" s="204"/>
      <c r="AV139" s="205"/>
      <c r="AW139" s="205"/>
      <c r="AX139" s="206"/>
      <c r="AY139" s="206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201"/>
      <c r="AJ140" s="201"/>
      <c r="AK140" s="201"/>
      <c r="AL140" s="201"/>
      <c r="AM140" s="201"/>
      <c r="AN140" s="201"/>
      <c r="AO140" s="202"/>
      <c r="AP140" s="203"/>
      <c r="AQ140" s="157"/>
      <c r="AR140" s="157"/>
      <c r="AS140" s="157"/>
      <c r="AT140" s="204"/>
      <c r="AU140" s="204"/>
      <c r="AV140" s="205"/>
      <c r="AW140" s="205"/>
      <c r="AX140" s="206"/>
      <c r="AY140" s="206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201"/>
      <c r="AJ141" s="201"/>
      <c r="AK141" s="201"/>
      <c r="AL141" s="201"/>
      <c r="AM141" s="201"/>
      <c r="AN141" s="201"/>
      <c r="AO141" s="202"/>
      <c r="AP141" s="203"/>
      <c r="AQ141" s="157"/>
      <c r="AR141" s="157"/>
      <c r="AS141" s="157"/>
      <c r="AT141" s="204"/>
      <c r="AU141" s="204"/>
      <c r="AV141" s="205"/>
      <c r="AW141" s="205"/>
      <c r="AX141" s="206"/>
      <c r="AY141" s="206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201"/>
      <c r="AJ142" s="201"/>
      <c r="AK142" s="201"/>
      <c r="AL142" s="201"/>
      <c r="AM142" s="201"/>
      <c r="AN142" s="201"/>
      <c r="AO142" s="202"/>
      <c r="AP142" s="203"/>
      <c r="AQ142" s="157"/>
      <c r="AR142" s="157"/>
      <c r="AS142" s="157"/>
      <c r="AT142" s="204"/>
      <c r="AU142" s="204"/>
      <c r="AV142" s="205"/>
      <c r="AW142" s="205"/>
      <c r="AX142" s="206"/>
      <c r="AY142" s="206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201"/>
      <c r="AJ143" s="201"/>
      <c r="AK143" s="201"/>
      <c r="AL143" s="201"/>
      <c r="AM143" s="201"/>
      <c r="AN143" s="201"/>
      <c r="AO143" s="202"/>
      <c r="AP143" s="203"/>
      <c r="AQ143" s="157"/>
      <c r="AR143" s="157"/>
      <c r="AS143" s="157"/>
      <c r="AT143" s="204"/>
      <c r="AU143" s="204"/>
      <c r="AV143" s="205"/>
      <c r="AW143" s="205"/>
      <c r="AX143" s="206"/>
      <c r="AY143" s="206"/>
    </row>
    <row r="144" customFormat="false" ht="12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0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201"/>
      <c r="AJ144" s="201"/>
      <c r="AK144" s="201"/>
      <c r="AL144" s="201"/>
      <c r="AM144" s="201"/>
      <c r="AN144" s="201"/>
      <c r="AO144" s="202"/>
      <c r="AP144" s="203"/>
      <c r="AQ144" s="157"/>
      <c r="AR144" s="157"/>
      <c r="AS144" s="157"/>
      <c r="AT144" s="204"/>
      <c r="AU144" s="204"/>
      <c r="AV144" s="205"/>
      <c r="AW144" s="205"/>
      <c r="AX144" s="206"/>
      <c r="AY144" s="206"/>
    </row>
    <row r="145" customFormat="false" ht="12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0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201"/>
      <c r="AJ145" s="201"/>
      <c r="AK145" s="201"/>
      <c r="AL145" s="201"/>
      <c r="AM145" s="201"/>
      <c r="AN145" s="201"/>
      <c r="AO145" s="202"/>
      <c r="AP145" s="203"/>
      <c r="AQ145" s="157"/>
      <c r="AR145" s="157"/>
      <c r="AS145" s="157"/>
      <c r="AT145" s="204"/>
      <c r="AU145" s="204"/>
      <c r="AV145" s="205"/>
      <c r="AW145" s="205"/>
      <c r="AX145" s="206"/>
      <c r="AY145" s="206"/>
    </row>
  </sheetData>
  <mergeCells count="23">
    <mergeCell ref="AX11:AY12"/>
    <mergeCell ref="AX13:AY13"/>
    <mergeCell ref="H16:L16"/>
    <mergeCell ref="H17:L17"/>
    <mergeCell ref="H19:L19"/>
    <mergeCell ref="H20:L20"/>
    <mergeCell ref="H25:L25"/>
    <mergeCell ref="H26:L26"/>
    <mergeCell ref="H33:L33"/>
    <mergeCell ref="H40:L40"/>
    <mergeCell ref="H48:L48"/>
    <mergeCell ref="H49:L49"/>
    <mergeCell ref="H56:L56"/>
    <mergeCell ref="H63:L63"/>
    <mergeCell ref="H71:L71"/>
    <mergeCell ref="H72:L72"/>
    <mergeCell ref="H73:L73"/>
    <mergeCell ref="H80:L80"/>
    <mergeCell ref="H87:L87"/>
    <mergeCell ref="H95:L95"/>
    <mergeCell ref="H96:L96"/>
    <mergeCell ref="H103:L103"/>
    <mergeCell ref="H110:L11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1:08:23Z</dcterms:created>
  <dc:creator/>
  <dc:description/>
  <dc:language>en-US</dc:language>
  <cp:lastModifiedBy> </cp:lastModifiedBy>
  <cp:lastPrinted>2007-08-28T09:19:54Z</cp:lastPrinted>
  <dcterms:modified xsi:type="dcterms:W3CDTF">2007-08-29T06:48:42Z</dcterms:modified>
  <cp:revision>0</cp:revision>
  <dc:subject/>
  <dc:title/>
</cp:coreProperties>
</file>