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5">
  <si>
    <t xml:space="preserve">第１０表    産業大分類，四半期，営業利益率階級別事業所分布　　　　　　　　</t>
  </si>
  <si>
    <t xml:space="preserve">Table 10  Distribution of Establishments by Major Groups of Industries, Quarterly Period and Net Operating Profit Ratio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3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es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s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</t>
    </r>
    <r>
      <rPr>
        <sz val="10"/>
        <rFont val="ＭＳ Ｐゴシック"/>
        <family val="3"/>
        <charset val="128"/>
      </rPr>
      <t xml:space="preserve">Manufacturing</t>
    </r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・小売業</t>
    </r>
    <r>
      <rPr>
        <sz val="10"/>
        <rFont val="ｺﾞｼｯｸ"/>
        <family val="3"/>
        <charset val="128"/>
      </rPr>
      <t xml:space="preserve">,</t>
    </r>
    <r>
      <rPr>
        <sz val="10"/>
        <rFont val="Noto Sans"/>
        <family val="2"/>
      </rPr>
      <t xml:space="preserve">飲食店   </t>
    </r>
    <r>
      <rPr>
        <sz val="10"/>
        <rFont val="ｺﾞｼｯｸ"/>
        <family val="3"/>
        <charset val="128"/>
      </rPr>
      <t xml:space="preserve">Wholesale and retail</t>
    </r>
  </si>
  <si>
    <t xml:space="preserve">      trade, eating and drinking places</t>
  </si>
  <si>
    <r>
      <rPr>
        <sz val="10"/>
        <rFont val="Noto Sans"/>
        <family val="2"/>
      </rPr>
      <t xml:space="preserve">サ　ー　ビ　ス　業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es is the ratio of net operating profit to sales. The net operating profits include family worker's wages and
      depreciation cost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###,##0.0;\-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ＭＳ 明朝"/>
      <family val="1"/>
      <charset val="128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  <font>
      <sz val="1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.71"/>
    <col collapsed="false" customWidth="true" hidden="false" outlineLevel="0" max="3" min="3" style="1" width="9.7"/>
    <col collapsed="false" customWidth="true" hidden="false" outlineLevel="0" max="4" min="4" style="1" width="4.71"/>
    <col collapsed="false" customWidth="true" hidden="false" outlineLevel="0" max="5" min="5" style="1" width="5.7"/>
    <col collapsed="false" customWidth="true" hidden="false" outlineLevel="0" max="6" min="6" style="1" width="12.71"/>
    <col collapsed="false" customWidth="true" hidden="false" outlineLevel="0" max="7" min="7" style="1" width="1.71"/>
    <col collapsed="false" customWidth="true" hidden="false" outlineLevel="0" max="8" min="8" style="1" width="5.7"/>
    <col collapsed="false" customWidth="true" hidden="false" outlineLevel="0" max="9" min="9" style="2" width="10.71"/>
    <col collapsed="false" customWidth="true" hidden="false" outlineLevel="0" max="18" min="10" style="2" width="9.7"/>
    <col collapsed="false" customWidth="true" hidden="false" outlineLevel="0" max="19" min="19" style="2" width="10.28"/>
    <col collapsed="false" customWidth="true" hidden="false" outlineLevel="0" max="20" min="20" style="1" width="1.71"/>
    <col collapsed="false" customWidth="false" hidden="false" outlineLevel="0" max="257" min="21" style="1" width="9.13"/>
  </cols>
  <sheetData>
    <row r="1" customFormat="false" ht="11.25" hidden="false" customHeight="true" outlineLevel="0" collapsed="false"/>
    <row r="2" s="3" customFormat="true" ht="17.25" hidden="false" customHeight="true" outlineLevel="0" collapsed="false">
      <c r="I2" s="4"/>
      <c r="J2" s="5"/>
      <c r="K2" s="5"/>
      <c r="L2" s="5"/>
      <c r="M2" s="5"/>
      <c r="N2" s="5"/>
      <c r="O2" s="5"/>
      <c r="P2" s="5"/>
      <c r="Q2" s="5"/>
      <c r="R2" s="5"/>
      <c r="S2" s="6" t="s">
        <v>0</v>
      </c>
    </row>
    <row r="3" s="7" customFormat="true" ht="7.5" hidden="false" customHeight="true" outlineLevel="0" collapsed="false"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5.75" hidden="false" customHeight="true" outlineLevel="0" collapsed="false">
      <c r="C4" s="10" t="s">
        <v>1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s="12" customFormat="true" ht="7.5" hidden="false" customHeight="true" outlineLevel="0" collapsed="false"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2" hidden="false" customHeight="false" outlineLevel="0" collapsed="false">
      <c r="B6" s="14" t="s">
        <v>2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6" t="s">
        <v>3</v>
      </c>
    </row>
    <row r="7" s="17" customFormat="true" ht="7.5" hidden="false" customHeight="true" outlineLevel="0" collapsed="false">
      <c r="B7" s="18"/>
      <c r="C7" s="18"/>
      <c r="D7" s="18"/>
      <c r="E7" s="18"/>
      <c r="F7" s="18"/>
      <c r="G7" s="18"/>
      <c r="H7" s="19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12" hidden="false" customHeight="true" outlineLevel="0" collapsed="false">
      <c r="A8" s="17"/>
      <c r="B8" s="21"/>
      <c r="C8" s="21"/>
      <c r="D8" s="21"/>
      <c r="E8" s="21"/>
      <c r="F8" s="21"/>
      <c r="G8" s="21"/>
      <c r="H8" s="22"/>
      <c r="I8" s="23" t="s">
        <v>4</v>
      </c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2" hidden="false" customHeight="true" outlineLevel="0" collapsed="false">
      <c r="B9" s="24" t="s">
        <v>5</v>
      </c>
      <c r="C9" s="24"/>
      <c r="D9" s="24"/>
      <c r="E9" s="24"/>
      <c r="F9" s="24"/>
      <c r="G9" s="24"/>
      <c r="H9" s="24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2" hidden="false" customHeight="true" outlineLevel="0" collapsed="false">
      <c r="B10" s="24" t="s">
        <v>6</v>
      </c>
      <c r="C10" s="24"/>
      <c r="D10" s="24"/>
      <c r="E10" s="24"/>
      <c r="F10" s="24"/>
      <c r="G10" s="24"/>
      <c r="H10" s="24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</row>
    <row r="11" customFormat="false" ht="12" hidden="false" customHeight="true" outlineLevel="0" collapsed="false">
      <c r="B11" s="26"/>
      <c r="C11" s="26"/>
      <c r="D11" s="26"/>
      <c r="E11" s="26"/>
      <c r="F11" s="26"/>
      <c r="G11" s="26"/>
      <c r="H11" s="27"/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8"/>
    </row>
    <row r="12" customFormat="false" ht="12" hidden="false" customHeight="true" outlineLevel="0" collapsed="false">
      <c r="H12" s="30"/>
      <c r="I12" s="31" t="s">
        <v>7</v>
      </c>
      <c r="J12" s="32" t="s">
        <v>8</v>
      </c>
      <c r="K12" s="33" t="s">
        <v>9</v>
      </c>
      <c r="L12" s="33" t="s">
        <v>10</v>
      </c>
      <c r="M12" s="33" t="s">
        <v>11</v>
      </c>
      <c r="N12" s="33" t="s">
        <v>12</v>
      </c>
      <c r="O12" s="33" t="s">
        <v>13</v>
      </c>
      <c r="P12" s="33" t="s">
        <v>14</v>
      </c>
      <c r="Q12" s="33" t="s">
        <v>15</v>
      </c>
      <c r="R12" s="33" t="s">
        <v>16</v>
      </c>
      <c r="S12" s="34" t="s">
        <v>17</v>
      </c>
    </row>
    <row r="13" customFormat="false" ht="12" hidden="false" customHeight="true" outlineLevel="0" collapsed="false">
      <c r="B13" s="35" t="s">
        <v>18</v>
      </c>
      <c r="C13" s="35"/>
      <c r="D13" s="35"/>
      <c r="E13" s="35"/>
      <c r="F13" s="35"/>
      <c r="G13" s="35"/>
      <c r="H13" s="35"/>
      <c r="I13" s="36"/>
      <c r="J13" s="37"/>
      <c r="K13" s="33"/>
      <c r="L13" s="33"/>
      <c r="M13" s="33"/>
      <c r="N13" s="33"/>
      <c r="O13" s="33"/>
      <c r="P13" s="33"/>
      <c r="Q13" s="33"/>
      <c r="R13" s="33"/>
      <c r="S13" s="34"/>
    </row>
    <row r="14" customFormat="false" ht="12" hidden="false" customHeight="true" outlineLevel="0" collapsed="false">
      <c r="A14" s="21"/>
      <c r="B14" s="35" t="s">
        <v>19</v>
      </c>
      <c r="C14" s="35"/>
      <c r="D14" s="35"/>
      <c r="E14" s="35"/>
      <c r="F14" s="35"/>
      <c r="G14" s="35"/>
      <c r="H14" s="35"/>
      <c r="I14" s="36"/>
      <c r="J14" s="37"/>
      <c r="K14" s="33"/>
      <c r="L14" s="33"/>
      <c r="M14" s="33"/>
      <c r="N14" s="33"/>
      <c r="O14" s="33"/>
      <c r="P14" s="33"/>
      <c r="Q14" s="33"/>
      <c r="R14" s="33"/>
      <c r="S14" s="34"/>
    </row>
    <row r="15" s="21" customFormat="true" ht="12" hidden="false" customHeight="true" outlineLevel="0" collapsed="false">
      <c r="B15" s="35"/>
      <c r="C15" s="35"/>
      <c r="D15" s="35"/>
      <c r="E15" s="35"/>
      <c r="F15" s="35"/>
      <c r="G15" s="35"/>
      <c r="H15" s="35"/>
      <c r="I15" s="38" t="s">
        <v>20</v>
      </c>
      <c r="J15" s="39" t="s">
        <v>21</v>
      </c>
      <c r="K15" s="40"/>
      <c r="L15" s="40"/>
      <c r="M15" s="40"/>
      <c r="N15" s="40"/>
      <c r="O15" s="40"/>
      <c r="P15" s="40"/>
      <c r="Q15" s="40"/>
      <c r="R15" s="40"/>
      <c r="S15" s="38" t="s">
        <v>22</v>
      </c>
    </row>
    <row r="16" s="17" customFormat="true" ht="7.5" hidden="false" customHeight="true" outlineLevel="0" collapsed="false">
      <c r="B16" s="41"/>
      <c r="C16" s="41"/>
      <c r="D16" s="41"/>
      <c r="E16" s="41"/>
      <c r="F16" s="41"/>
      <c r="G16" s="41"/>
      <c r="H16" s="42"/>
      <c r="I16" s="43"/>
      <c r="J16" s="44"/>
      <c r="K16" s="44"/>
      <c r="L16" s="44"/>
      <c r="M16" s="44"/>
      <c r="N16" s="44"/>
      <c r="O16" s="44"/>
      <c r="P16" s="44"/>
      <c r="Q16" s="44"/>
      <c r="R16" s="44"/>
      <c r="S16" s="45"/>
    </row>
    <row r="17" s="17" customFormat="true" ht="7.5" hidden="false" customHeight="true" outlineLevel="0" collapsed="false">
      <c r="B17" s="21"/>
      <c r="C17" s="21"/>
      <c r="D17" s="21"/>
      <c r="E17" s="21"/>
      <c r="F17" s="21"/>
      <c r="G17" s="21"/>
      <c r="H17" s="22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12" hidden="false" customHeight="false" outlineLevel="0" collapsed="false">
      <c r="B18" s="46" t="s">
        <v>23</v>
      </c>
      <c r="C18" s="46"/>
      <c r="D18" s="46"/>
      <c r="E18" s="46"/>
      <c r="F18" s="46"/>
      <c r="H18" s="27"/>
    </row>
    <row r="19" customFormat="false" ht="9" hidden="false" customHeight="true" outlineLevel="0" collapsed="false">
      <c r="A19" s="17"/>
      <c r="B19" s="47"/>
      <c r="C19" s="48"/>
      <c r="D19" s="48"/>
      <c r="E19" s="48"/>
      <c r="F19" s="48"/>
      <c r="G19" s="17"/>
      <c r="H19" s="49"/>
    </row>
    <row r="20" customFormat="false" ht="12" hidden="false" customHeight="false" outlineLevel="0" collapsed="false">
      <c r="B20" s="50"/>
      <c r="C20" s="51" t="s">
        <v>24</v>
      </c>
      <c r="D20" s="52" t="n">
        <v>12</v>
      </c>
      <c r="E20" s="51" t="s">
        <v>25</v>
      </c>
      <c r="F20" s="53" t="s">
        <v>26</v>
      </c>
      <c r="H20" s="27" t="n">
        <f aca="false">D20+1988</f>
        <v>2000</v>
      </c>
      <c r="I20" s="54" t="n">
        <v>100</v>
      </c>
      <c r="J20" s="54" t="n">
        <v>10.1</v>
      </c>
      <c r="K20" s="54" t="n">
        <v>4.5</v>
      </c>
      <c r="L20" s="54" t="n">
        <v>6.4</v>
      </c>
      <c r="M20" s="54" t="n">
        <v>9.5</v>
      </c>
      <c r="N20" s="54" t="n">
        <v>12</v>
      </c>
      <c r="O20" s="54" t="n">
        <v>11.2</v>
      </c>
      <c r="P20" s="54" t="n">
        <v>13.2</v>
      </c>
      <c r="Q20" s="54" t="n">
        <v>11.7</v>
      </c>
      <c r="R20" s="54" t="n">
        <v>11.9</v>
      </c>
      <c r="S20" s="54" t="n">
        <v>9.5</v>
      </c>
      <c r="U20" s="55"/>
      <c r="V20" s="55"/>
      <c r="W20" s="55"/>
    </row>
    <row r="21" customFormat="false" ht="12" hidden="false" customHeight="false" outlineLevel="0" collapsed="false">
      <c r="B21" s="50"/>
      <c r="C21" s="50"/>
      <c r="D21" s="56"/>
      <c r="E21" s="50"/>
      <c r="F21" s="53" t="s">
        <v>27</v>
      </c>
      <c r="H21" s="27"/>
      <c r="I21" s="54" t="n">
        <v>100</v>
      </c>
      <c r="J21" s="2" t="n">
        <v>6.4</v>
      </c>
      <c r="K21" s="2" t="n">
        <v>5</v>
      </c>
      <c r="L21" s="2" t="n">
        <v>6.5</v>
      </c>
      <c r="M21" s="2" t="n">
        <v>9.5</v>
      </c>
      <c r="N21" s="2" t="n">
        <v>14.3</v>
      </c>
      <c r="O21" s="2" t="n">
        <v>12.4</v>
      </c>
      <c r="P21" s="2" t="n">
        <v>14.6</v>
      </c>
      <c r="Q21" s="2" t="n">
        <v>11</v>
      </c>
      <c r="R21" s="2" t="n">
        <v>12.8</v>
      </c>
      <c r="S21" s="2" t="n">
        <v>7.6</v>
      </c>
      <c r="U21" s="55"/>
      <c r="V21" s="55"/>
      <c r="W21" s="55"/>
    </row>
    <row r="22" customFormat="false" ht="12" hidden="false" customHeight="false" outlineLevel="0" collapsed="false">
      <c r="B22" s="57"/>
      <c r="C22" s="50"/>
      <c r="D22" s="56"/>
      <c r="E22" s="50"/>
      <c r="F22" s="50" t="s">
        <v>28</v>
      </c>
      <c r="H22" s="27"/>
      <c r="I22" s="54" t="n">
        <v>100</v>
      </c>
      <c r="J22" s="2" t="n">
        <v>7.8</v>
      </c>
      <c r="K22" s="2" t="n">
        <v>4.8</v>
      </c>
      <c r="L22" s="2" t="n">
        <v>7.5</v>
      </c>
      <c r="M22" s="2" t="n">
        <v>11</v>
      </c>
      <c r="N22" s="2" t="n">
        <v>11.2</v>
      </c>
      <c r="O22" s="2" t="n">
        <v>14.3</v>
      </c>
      <c r="P22" s="2" t="n">
        <v>12.7</v>
      </c>
      <c r="Q22" s="2" t="n">
        <v>9</v>
      </c>
      <c r="R22" s="2" t="n">
        <v>13.4</v>
      </c>
      <c r="S22" s="2" t="n">
        <v>8.3</v>
      </c>
      <c r="U22" s="55"/>
      <c r="V22" s="55"/>
      <c r="W22" s="55"/>
    </row>
    <row r="23" customFormat="false" ht="12" hidden="false" customHeight="false" outlineLevel="0" collapsed="false">
      <c r="B23" s="51"/>
      <c r="C23" s="57"/>
      <c r="D23" s="58"/>
      <c r="E23" s="57"/>
      <c r="F23" s="50" t="s">
        <v>29</v>
      </c>
      <c r="H23" s="27"/>
      <c r="I23" s="54" t="n">
        <v>100</v>
      </c>
      <c r="J23" s="2" t="n">
        <v>6.6</v>
      </c>
      <c r="K23" s="2" t="n">
        <v>3.8</v>
      </c>
      <c r="L23" s="2" t="n">
        <v>6.5</v>
      </c>
      <c r="M23" s="2" t="n">
        <v>9</v>
      </c>
      <c r="N23" s="2" t="n">
        <v>13.1</v>
      </c>
      <c r="O23" s="2" t="n">
        <v>14.3</v>
      </c>
      <c r="P23" s="2" t="n">
        <v>14.2</v>
      </c>
      <c r="Q23" s="2" t="n">
        <v>8.9</v>
      </c>
      <c r="R23" s="2" t="n">
        <v>13.5</v>
      </c>
      <c r="S23" s="2" t="n">
        <v>10.3</v>
      </c>
      <c r="U23" s="55"/>
      <c r="V23" s="55"/>
      <c r="W23" s="55"/>
    </row>
    <row r="24" customFormat="false" ht="12" hidden="false" customHeight="false" outlineLevel="0" collapsed="false">
      <c r="A24" s="17"/>
      <c r="B24" s="59"/>
      <c r="C24" s="60"/>
      <c r="D24" s="61"/>
      <c r="E24" s="60"/>
      <c r="F24" s="60"/>
      <c r="G24" s="17"/>
      <c r="H24" s="49"/>
      <c r="I24" s="54"/>
      <c r="U24" s="55"/>
      <c r="V24" s="55"/>
      <c r="W24" s="55"/>
    </row>
    <row r="25" customFormat="false" ht="12" hidden="false" customHeight="false" outlineLevel="0" collapsed="false">
      <c r="B25" s="50"/>
      <c r="C25" s="51" t="s">
        <v>24</v>
      </c>
      <c r="D25" s="52" t="n">
        <v>13</v>
      </c>
      <c r="E25" s="51" t="s">
        <v>25</v>
      </c>
      <c r="F25" s="53" t="s">
        <v>26</v>
      </c>
      <c r="H25" s="27" t="n">
        <f aca="false">D25+1988</f>
        <v>2001</v>
      </c>
      <c r="I25" s="54" t="n">
        <v>100</v>
      </c>
      <c r="J25" s="2" t="n">
        <v>9.9</v>
      </c>
      <c r="K25" s="2" t="n">
        <v>3.8</v>
      </c>
      <c r="L25" s="2" t="n">
        <v>7.5</v>
      </c>
      <c r="M25" s="2" t="n">
        <v>9.6</v>
      </c>
      <c r="N25" s="2" t="n">
        <v>12.1</v>
      </c>
      <c r="O25" s="2" t="n">
        <v>13.3</v>
      </c>
      <c r="P25" s="2" t="n">
        <v>10.2</v>
      </c>
      <c r="Q25" s="2" t="n">
        <v>13.9</v>
      </c>
      <c r="R25" s="2" t="n">
        <v>12.2</v>
      </c>
      <c r="S25" s="2" t="n">
        <v>7.6</v>
      </c>
      <c r="U25" s="55"/>
      <c r="V25" s="55"/>
      <c r="W25" s="55"/>
    </row>
    <row r="26" customFormat="false" ht="12" hidden="false" customHeight="false" outlineLevel="0" collapsed="false">
      <c r="B26" s="50"/>
      <c r="C26" s="50"/>
      <c r="D26" s="56"/>
      <c r="E26" s="50"/>
      <c r="F26" s="53" t="s">
        <v>27</v>
      </c>
      <c r="H26" s="27"/>
      <c r="I26" s="54" t="n">
        <v>100</v>
      </c>
      <c r="J26" s="2" t="n">
        <v>9</v>
      </c>
      <c r="K26" s="2" t="n">
        <v>5.1</v>
      </c>
      <c r="L26" s="2" t="n">
        <v>6.8</v>
      </c>
      <c r="M26" s="2" t="n">
        <v>11.1</v>
      </c>
      <c r="N26" s="2" t="n">
        <v>11.6</v>
      </c>
      <c r="O26" s="2" t="n">
        <v>12</v>
      </c>
      <c r="P26" s="2" t="n">
        <v>13.5</v>
      </c>
      <c r="Q26" s="2" t="n">
        <v>11.8</v>
      </c>
      <c r="R26" s="2" t="n">
        <v>8.1</v>
      </c>
      <c r="S26" s="2" t="n">
        <v>10.9</v>
      </c>
      <c r="U26" s="55"/>
      <c r="V26" s="55"/>
      <c r="W26" s="55"/>
    </row>
    <row r="27" customFormat="false" ht="12" hidden="false" customHeight="false" outlineLevel="0" collapsed="false">
      <c r="B27" s="57"/>
      <c r="C27" s="50"/>
      <c r="D27" s="56"/>
      <c r="E27" s="50"/>
      <c r="F27" s="50" t="s">
        <v>28</v>
      </c>
      <c r="H27" s="27"/>
      <c r="I27" s="54" t="n">
        <v>100</v>
      </c>
      <c r="J27" s="2" t="n">
        <v>8.8</v>
      </c>
      <c r="K27" s="2" t="n">
        <v>4.2</v>
      </c>
      <c r="L27" s="2" t="n">
        <v>9.3</v>
      </c>
      <c r="M27" s="2" t="n">
        <v>10</v>
      </c>
      <c r="N27" s="2" t="n">
        <v>12.3</v>
      </c>
      <c r="O27" s="2" t="n">
        <v>13.5</v>
      </c>
      <c r="P27" s="2" t="n">
        <v>12.2</v>
      </c>
      <c r="Q27" s="2" t="n">
        <v>11.7</v>
      </c>
      <c r="R27" s="2" t="n">
        <v>8.8</v>
      </c>
      <c r="S27" s="2" t="n">
        <v>9.2</v>
      </c>
      <c r="U27" s="55"/>
      <c r="V27" s="55"/>
      <c r="W27" s="55"/>
    </row>
    <row r="28" customFormat="false" ht="12" hidden="false" customHeight="false" outlineLevel="0" collapsed="false">
      <c r="B28" s="51"/>
      <c r="C28" s="57"/>
      <c r="D28" s="58"/>
      <c r="E28" s="57"/>
      <c r="F28" s="50" t="s">
        <v>29</v>
      </c>
      <c r="H28" s="27"/>
      <c r="I28" s="54" t="n">
        <v>100</v>
      </c>
      <c r="J28" s="2" t="n">
        <v>7.9</v>
      </c>
      <c r="K28" s="2" t="n">
        <v>3.8</v>
      </c>
      <c r="L28" s="2" t="n">
        <v>6.2</v>
      </c>
      <c r="M28" s="2" t="n">
        <v>10.6</v>
      </c>
      <c r="N28" s="2" t="n">
        <v>12.2</v>
      </c>
      <c r="O28" s="2" t="n">
        <v>12.7</v>
      </c>
      <c r="P28" s="2" t="n">
        <v>12.4</v>
      </c>
      <c r="Q28" s="2" t="n">
        <v>10.9</v>
      </c>
      <c r="R28" s="2" t="n">
        <v>11.9</v>
      </c>
      <c r="S28" s="2" t="n">
        <v>11.3</v>
      </c>
      <c r="U28" s="55"/>
      <c r="V28" s="55"/>
      <c r="W28" s="55"/>
    </row>
    <row r="29" customFormat="false" ht="12" hidden="false" customHeight="false" outlineLevel="0" collapsed="false">
      <c r="A29" s="17"/>
      <c r="B29" s="59"/>
      <c r="C29" s="60"/>
      <c r="D29" s="61"/>
      <c r="E29" s="60"/>
      <c r="F29" s="60"/>
      <c r="G29" s="17"/>
      <c r="H29" s="49"/>
      <c r="I29" s="54"/>
      <c r="U29" s="55"/>
      <c r="V29" s="55"/>
      <c r="W29" s="55"/>
    </row>
    <row r="30" customFormat="false" ht="12" hidden="false" customHeight="false" outlineLevel="0" collapsed="false">
      <c r="B30" s="50"/>
      <c r="C30" s="51" t="s">
        <v>24</v>
      </c>
      <c r="D30" s="52" t="n">
        <v>14</v>
      </c>
      <c r="E30" s="51" t="s">
        <v>25</v>
      </c>
      <c r="F30" s="53" t="s">
        <v>26</v>
      </c>
      <c r="H30" s="27" t="n">
        <f aca="false">D30+1988</f>
        <v>2002</v>
      </c>
      <c r="I30" s="54" t="n">
        <v>100</v>
      </c>
      <c r="J30" s="2" t="n">
        <v>11.7</v>
      </c>
      <c r="K30" s="2" t="n">
        <v>4.3</v>
      </c>
      <c r="L30" s="2" t="n">
        <v>5</v>
      </c>
      <c r="M30" s="2" t="n">
        <v>7.4</v>
      </c>
      <c r="N30" s="2" t="n">
        <v>12.4</v>
      </c>
      <c r="O30" s="2" t="n">
        <v>10.6</v>
      </c>
      <c r="P30" s="2" t="n">
        <v>14.8</v>
      </c>
      <c r="Q30" s="2" t="n">
        <v>13.6</v>
      </c>
      <c r="R30" s="2" t="n">
        <v>10.6</v>
      </c>
      <c r="S30" s="2" t="n">
        <v>9.6</v>
      </c>
      <c r="U30" s="55"/>
      <c r="V30" s="55"/>
      <c r="W30" s="55"/>
    </row>
    <row r="31" customFormat="false" ht="12" hidden="false" customHeight="false" outlineLevel="0" collapsed="false">
      <c r="B31" s="50"/>
      <c r="C31" s="50"/>
      <c r="D31" s="56"/>
      <c r="E31" s="50"/>
      <c r="F31" s="53" t="s">
        <v>27</v>
      </c>
      <c r="H31" s="27"/>
      <c r="I31" s="2" t="n">
        <v>100</v>
      </c>
      <c r="J31" s="2" t="n">
        <v>9.2</v>
      </c>
      <c r="K31" s="2" t="n">
        <v>5.8</v>
      </c>
      <c r="L31" s="2" t="n">
        <v>6.1</v>
      </c>
      <c r="M31" s="2" t="n">
        <v>8.6</v>
      </c>
      <c r="N31" s="2" t="n">
        <v>10.5</v>
      </c>
      <c r="O31" s="2" t="n">
        <v>12.6</v>
      </c>
      <c r="P31" s="2" t="n">
        <v>9.8</v>
      </c>
      <c r="Q31" s="2" t="n">
        <v>12.1</v>
      </c>
      <c r="R31" s="2" t="n">
        <v>12.8</v>
      </c>
      <c r="S31" s="2" t="n">
        <v>12.3</v>
      </c>
      <c r="U31" s="55"/>
      <c r="V31" s="55"/>
      <c r="W31" s="55"/>
    </row>
    <row r="32" customFormat="false" ht="12" hidden="false" customHeight="false" outlineLevel="0" collapsed="false">
      <c r="B32" s="57"/>
      <c r="C32" s="50"/>
      <c r="D32" s="56"/>
      <c r="E32" s="50"/>
      <c r="F32" s="50" t="s">
        <v>28</v>
      </c>
      <c r="H32" s="27"/>
      <c r="I32" s="2" t="n">
        <v>100</v>
      </c>
      <c r="J32" s="2" t="n">
        <v>11.6</v>
      </c>
      <c r="K32" s="2" t="n">
        <v>6.2</v>
      </c>
      <c r="L32" s="2" t="n">
        <v>5</v>
      </c>
      <c r="M32" s="2" t="n">
        <v>8.7</v>
      </c>
      <c r="N32" s="2" t="n">
        <v>10.9</v>
      </c>
      <c r="O32" s="2" t="n">
        <v>11.3</v>
      </c>
      <c r="P32" s="2" t="n">
        <v>8.6</v>
      </c>
      <c r="Q32" s="2" t="n">
        <v>11.1</v>
      </c>
      <c r="R32" s="2" t="n">
        <v>7.7</v>
      </c>
      <c r="S32" s="2" t="n">
        <v>19</v>
      </c>
      <c r="U32" s="55"/>
      <c r="V32" s="55"/>
      <c r="W32" s="55"/>
    </row>
    <row r="33" customFormat="false" ht="12" hidden="false" customHeight="false" outlineLevel="0" collapsed="false">
      <c r="B33" s="57"/>
      <c r="C33" s="57"/>
      <c r="D33" s="58"/>
      <c r="E33" s="57"/>
      <c r="F33" s="50" t="s">
        <v>29</v>
      </c>
      <c r="H33" s="27"/>
      <c r="I33" s="2" t="n">
        <v>100</v>
      </c>
      <c r="J33" s="2" t="n">
        <v>10.6</v>
      </c>
      <c r="K33" s="2" t="n">
        <v>3.9</v>
      </c>
      <c r="L33" s="2" t="n">
        <v>5.6</v>
      </c>
      <c r="M33" s="2" t="n">
        <v>9.9</v>
      </c>
      <c r="N33" s="2" t="n">
        <v>9.9</v>
      </c>
      <c r="O33" s="2" t="n">
        <v>12.7</v>
      </c>
      <c r="P33" s="2" t="n">
        <v>9.2</v>
      </c>
      <c r="Q33" s="2" t="n">
        <v>9.7</v>
      </c>
      <c r="R33" s="2" t="n">
        <v>11.6</v>
      </c>
      <c r="S33" s="2" t="n">
        <v>16.9</v>
      </c>
      <c r="U33" s="55"/>
      <c r="V33" s="55"/>
      <c r="W33" s="55"/>
    </row>
    <row r="34" customFormat="false" ht="12" hidden="false" customHeight="false" outlineLevel="0" collapsed="false">
      <c r="B34" s="57"/>
      <c r="C34" s="57"/>
      <c r="D34" s="58"/>
      <c r="E34" s="57"/>
      <c r="F34" s="50"/>
      <c r="H34" s="27"/>
      <c r="U34" s="55"/>
      <c r="V34" s="55"/>
      <c r="W34" s="55"/>
    </row>
    <row r="35" customFormat="false" ht="12" hidden="false" customHeight="false" outlineLevel="0" collapsed="false">
      <c r="B35" s="50"/>
      <c r="C35" s="51" t="s">
        <v>24</v>
      </c>
      <c r="D35" s="52" t="n">
        <v>15</v>
      </c>
      <c r="E35" s="51" t="s">
        <v>25</v>
      </c>
      <c r="F35" s="53" t="s">
        <v>26</v>
      </c>
      <c r="H35" s="27" t="n">
        <f aca="false">D35+1988</f>
        <v>2003</v>
      </c>
      <c r="I35" s="2" t="n">
        <v>100</v>
      </c>
      <c r="J35" s="2" t="n">
        <v>11.3</v>
      </c>
      <c r="K35" s="2" t="n">
        <v>5.5</v>
      </c>
      <c r="L35" s="2" t="n">
        <v>9.2</v>
      </c>
      <c r="M35" s="2" t="n">
        <v>8.5</v>
      </c>
      <c r="N35" s="2" t="n">
        <v>8.2</v>
      </c>
      <c r="O35" s="2" t="n">
        <v>11.4</v>
      </c>
      <c r="P35" s="2" t="n">
        <v>10</v>
      </c>
      <c r="Q35" s="2" t="n">
        <v>8.4</v>
      </c>
      <c r="R35" s="2" t="n">
        <v>11.5</v>
      </c>
      <c r="S35" s="2" t="n">
        <v>16</v>
      </c>
      <c r="U35" s="55"/>
      <c r="V35" s="55"/>
      <c r="W35" s="55"/>
    </row>
    <row r="36" customFormat="false" ht="12" hidden="false" customHeight="false" outlineLevel="0" collapsed="false">
      <c r="B36" s="50"/>
      <c r="C36" s="50"/>
      <c r="D36" s="56"/>
      <c r="E36" s="50"/>
      <c r="F36" s="53" t="s">
        <v>27</v>
      </c>
      <c r="H36" s="27"/>
      <c r="U36" s="55"/>
      <c r="V36" s="55"/>
      <c r="W36" s="55"/>
    </row>
    <row r="37" customFormat="false" ht="12" hidden="false" customHeight="false" outlineLevel="0" collapsed="false">
      <c r="B37" s="57"/>
      <c r="C37" s="50"/>
      <c r="D37" s="56"/>
      <c r="E37" s="50"/>
      <c r="F37" s="50" t="s">
        <v>28</v>
      </c>
      <c r="H37" s="27"/>
      <c r="U37" s="55"/>
      <c r="V37" s="55"/>
      <c r="W37" s="55"/>
    </row>
    <row r="38" customFormat="false" ht="12" hidden="false" customHeight="false" outlineLevel="0" collapsed="false">
      <c r="B38" s="57"/>
      <c r="C38" s="57"/>
      <c r="D38" s="58"/>
      <c r="E38" s="57"/>
      <c r="F38" s="50" t="s">
        <v>29</v>
      </c>
      <c r="H38" s="27"/>
      <c r="U38" s="55"/>
      <c r="V38" s="55"/>
      <c r="W38" s="55"/>
    </row>
    <row r="39" customFormat="false" ht="12" hidden="false" customHeight="false" outlineLevel="0" collapsed="false">
      <c r="B39" s="57"/>
      <c r="C39" s="57"/>
      <c r="D39" s="58"/>
      <c r="E39" s="57"/>
      <c r="F39" s="50"/>
      <c r="H39" s="27"/>
      <c r="U39" s="55"/>
      <c r="V39" s="55"/>
      <c r="W39" s="55"/>
    </row>
    <row r="40" customFormat="false" ht="12" hidden="false" customHeight="false" outlineLevel="0" collapsed="false">
      <c r="B40" s="62" t="s">
        <v>30</v>
      </c>
      <c r="C40" s="62"/>
      <c r="D40" s="62"/>
      <c r="E40" s="62"/>
      <c r="F40" s="62"/>
      <c r="G40" s="62"/>
      <c r="H40" s="62"/>
      <c r="U40" s="55"/>
    </row>
    <row r="41" customFormat="false" ht="12" hidden="false" customHeight="false" outlineLevel="0" collapsed="false">
      <c r="A41" s="17"/>
      <c r="B41" s="47"/>
      <c r="C41" s="63" t="s">
        <v>31</v>
      </c>
      <c r="D41" s="63"/>
      <c r="E41" s="63"/>
      <c r="F41" s="63"/>
      <c r="G41" s="63"/>
      <c r="H41" s="63"/>
      <c r="U41" s="55"/>
    </row>
    <row r="42" customFormat="false" ht="6.75" hidden="false" customHeight="true" outlineLevel="0" collapsed="false">
      <c r="A42" s="17"/>
      <c r="B42" s="21"/>
      <c r="C42" s="21"/>
      <c r="D42" s="64"/>
      <c r="E42" s="21"/>
      <c r="F42" s="21"/>
      <c r="G42" s="17"/>
      <c r="H42" s="49"/>
    </row>
    <row r="43" customFormat="false" ht="12" hidden="false" customHeight="false" outlineLevel="0" collapsed="false">
      <c r="B43" s="50"/>
      <c r="C43" s="51" t="s">
        <v>24</v>
      </c>
      <c r="D43" s="52" t="n">
        <v>12</v>
      </c>
      <c r="E43" s="51" t="s">
        <v>25</v>
      </c>
      <c r="F43" s="53" t="s">
        <v>26</v>
      </c>
      <c r="H43" s="27" t="n">
        <f aca="false">D43+1988</f>
        <v>2000</v>
      </c>
      <c r="I43" s="54" t="n">
        <v>100</v>
      </c>
      <c r="J43" s="54" t="n">
        <v>12.9</v>
      </c>
      <c r="K43" s="54" t="n">
        <v>17.5</v>
      </c>
      <c r="L43" s="54" t="n">
        <v>18.8</v>
      </c>
      <c r="M43" s="54" t="n">
        <v>17.9</v>
      </c>
      <c r="N43" s="54" t="n">
        <v>15.4</v>
      </c>
      <c r="O43" s="54" t="n">
        <v>8.6</v>
      </c>
      <c r="P43" s="54" t="n">
        <v>4.5</v>
      </c>
      <c r="Q43" s="54" t="n">
        <v>2.4</v>
      </c>
      <c r="R43" s="54" t="n">
        <v>1.1</v>
      </c>
      <c r="S43" s="54" t="n">
        <v>1</v>
      </c>
      <c r="U43" s="55"/>
      <c r="V43" s="55"/>
      <c r="W43" s="55"/>
      <c r="X43" s="55"/>
    </row>
    <row r="44" customFormat="false" ht="12" hidden="false" customHeight="false" outlineLevel="0" collapsed="false">
      <c r="B44" s="50"/>
      <c r="C44" s="50"/>
      <c r="D44" s="56"/>
      <c r="E44" s="50"/>
      <c r="F44" s="53" t="s">
        <v>27</v>
      </c>
      <c r="H44" s="27"/>
      <c r="I44" s="54" t="n">
        <v>100</v>
      </c>
      <c r="J44" s="2" t="n">
        <v>11.5</v>
      </c>
      <c r="K44" s="2" t="n">
        <v>17.9</v>
      </c>
      <c r="L44" s="2" t="n">
        <v>20.9</v>
      </c>
      <c r="M44" s="2" t="n">
        <v>19.8</v>
      </c>
      <c r="N44" s="2" t="n">
        <v>13.1</v>
      </c>
      <c r="O44" s="2" t="n">
        <v>7.7</v>
      </c>
      <c r="P44" s="2" t="n">
        <v>4.1</v>
      </c>
      <c r="Q44" s="2" t="n">
        <v>2.6</v>
      </c>
      <c r="R44" s="2" t="n">
        <v>1.9</v>
      </c>
      <c r="S44" s="2" t="n">
        <v>0.5</v>
      </c>
      <c r="U44" s="55"/>
      <c r="V44" s="55"/>
      <c r="W44" s="55"/>
      <c r="X44" s="55"/>
    </row>
    <row r="45" customFormat="false" ht="12" hidden="false" customHeight="false" outlineLevel="0" collapsed="false">
      <c r="B45" s="57"/>
      <c r="C45" s="50"/>
      <c r="D45" s="56"/>
      <c r="E45" s="50"/>
      <c r="F45" s="50" t="s">
        <v>28</v>
      </c>
      <c r="H45" s="27"/>
      <c r="I45" s="54" t="n">
        <v>100</v>
      </c>
      <c r="J45" s="2" t="n">
        <v>12.2</v>
      </c>
      <c r="K45" s="2" t="n">
        <v>19.6</v>
      </c>
      <c r="L45" s="2" t="n">
        <v>19.2</v>
      </c>
      <c r="M45" s="2" t="n">
        <v>16.8</v>
      </c>
      <c r="N45" s="2" t="n">
        <v>14.2</v>
      </c>
      <c r="O45" s="2" t="n">
        <v>9.2</v>
      </c>
      <c r="P45" s="2" t="n">
        <v>5.7</v>
      </c>
      <c r="Q45" s="2" t="n">
        <v>1.1</v>
      </c>
      <c r="R45" s="2" t="n">
        <v>1.5</v>
      </c>
      <c r="S45" s="2" t="n">
        <v>0.5</v>
      </c>
      <c r="U45" s="55"/>
      <c r="V45" s="55"/>
      <c r="W45" s="55"/>
      <c r="X45" s="55"/>
    </row>
    <row r="46" customFormat="false" ht="12" hidden="false" customHeight="false" outlineLevel="0" collapsed="false">
      <c r="B46" s="51"/>
      <c r="C46" s="57"/>
      <c r="D46" s="58"/>
      <c r="E46" s="57"/>
      <c r="F46" s="50" t="s">
        <v>29</v>
      </c>
      <c r="H46" s="27"/>
      <c r="I46" s="54" t="n">
        <v>100</v>
      </c>
      <c r="J46" s="2" t="n">
        <v>12.7</v>
      </c>
      <c r="K46" s="2" t="n">
        <v>18.3</v>
      </c>
      <c r="L46" s="2" t="n">
        <v>21.3</v>
      </c>
      <c r="M46" s="2" t="n">
        <v>17.3</v>
      </c>
      <c r="N46" s="2" t="n">
        <v>14.5</v>
      </c>
      <c r="O46" s="2" t="n">
        <v>8.3</v>
      </c>
      <c r="P46" s="2" t="n">
        <v>5</v>
      </c>
      <c r="Q46" s="2" t="n">
        <v>1.1</v>
      </c>
      <c r="R46" s="2" t="n">
        <v>0.8</v>
      </c>
      <c r="S46" s="2" t="n">
        <v>0.6</v>
      </c>
      <c r="U46" s="55"/>
      <c r="V46" s="55"/>
      <c r="W46" s="55"/>
      <c r="X46" s="55"/>
    </row>
    <row r="47" customFormat="false" ht="12" hidden="false" customHeight="false" outlineLevel="0" collapsed="false">
      <c r="A47" s="17"/>
      <c r="B47" s="59"/>
      <c r="C47" s="60"/>
      <c r="D47" s="61"/>
      <c r="E47" s="60"/>
      <c r="F47" s="60"/>
      <c r="G47" s="17"/>
      <c r="H47" s="49"/>
      <c r="I47" s="54"/>
      <c r="U47" s="55"/>
      <c r="V47" s="55"/>
      <c r="W47" s="55"/>
      <c r="X47" s="55"/>
    </row>
    <row r="48" customFormat="false" ht="12" hidden="false" customHeight="false" outlineLevel="0" collapsed="false">
      <c r="B48" s="50"/>
      <c r="C48" s="51" t="s">
        <v>24</v>
      </c>
      <c r="D48" s="52" t="n">
        <v>13</v>
      </c>
      <c r="E48" s="51" t="s">
        <v>25</v>
      </c>
      <c r="F48" s="53" t="s">
        <v>26</v>
      </c>
      <c r="H48" s="27" t="n">
        <f aca="false">D48+1988</f>
        <v>2001</v>
      </c>
      <c r="I48" s="54" t="n">
        <v>100</v>
      </c>
      <c r="J48" s="2" t="n">
        <v>15.4</v>
      </c>
      <c r="K48" s="2" t="n">
        <v>18.1</v>
      </c>
      <c r="L48" s="2" t="n">
        <v>23.6</v>
      </c>
      <c r="M48" s="2" t="n">
        <v>15.6</v>
      </c>
      <c r="N48" s="2" t="n">
        <v>13.2</v>
      </c>
      <c r="O48" s="2" t="n">
        <v>7.6</v>
      </c>
      <c r="P48" s="2" t="n">
        <v>2.8</v>
      </c>
      <c r="Q48" s="2" t="n">
        <v>2</v>
      </c>
      <c r="R48" s="2" t="n">
        <v>1</v>
      </c>
      <c r="S48" s="2" t="n">
        <v>0.8</v>
      </c>
      <c r="U48" s="55"/>
      <c r="V48" s="55"/>
      <c r="W48" s="55"/>
      <c r="X48" s="55"/>
    </row>
    <row r="49" customFormat="false" ht="12" hidden="false" customHeight="false" outlineLevel="0" collapsed="false">
      <c r="B49" s="50"/>
      <c r="C49" s="50"/>
      <c r="D49" s="56"/>
      <c r="E49" s="50"/>
      <c r="F49" s="53" t="s">
        <v>27</v>
      </c>
      <c r="H49" s="27"/>
      <c r="I49" s="54" t="n">
        <v>100</v>
      </c>
      <c r="J49" s="2" t="n">
        <v>12.7</v>
      </c>
      <c r="K49" s="2" t="n">
        <v>17.6</v>
      </c>
      <c r="L49" s="2" t="n">
        <v>22.6</v>
      </c>
      <c r="M49" s="2" t="n">
        <v>18.1</v>
      </c>
      <c r="N49" s="2" t="n">
        <v>14.2</v>
      </c>
      <c r="O49" s="2" t="n">
        <v>7.2</v>
      </c>
      <c r="P49" s="2" t="n">
        <v>4</v>
      </c>
      <c r="Q49" s="2" t="n">
        <v>1.6</v>
      </c>
      <c r="R49" s="2" t="n">
        <v>0.8</v>
      </c>
      <c r="S49" s="2" t="n">
        <v>1.1</v>
      </c>
      <c r="U49" s="55"/>
      <c r="V49" s="55"/>
      <c r="W49" s="55"/>
      <c r="X49" s="55"/>
    </row>
    <row r="50" customFormat="false" ht="12" hidden="false" customHeight="false" outlineLevel="0" collapsed="false">
      <c r="B50" s="57"/>
      <c r="C50" s="50"/>
      <c r="D50" s="56"/>
      <c r="E50" s="50"/>
      <c r="F50" s="50" t="s">
        <v>28</v>
      </c>
      <c r="H50" s="27"/>
      <c r="I50" s="54" t="n">
        <v>100</v>
      </c>
      <c r="J50" s="2" t="n">
        <v>13.8</v>
      </c>
      <c r="K50" s="2" t="n">
        <v>17.8</v>
      </c>
      <c r="L50" s="2" t="n">
        <v>20.5</v>
      </c>
      <c r="M50" s="2" t="n">
        <v>19.7</v>
      </c>
      <c r="N50" s="2" t="n">
        <v>14.4</v>
      </c>
      <c r="O50" s="2" t="n">
        <v>5.7</v>
      </c>
      <c r="P50" s="2" t="n">
        <v>4.1</v>
      </c>
      <c r="Q50" s="2" t="n">
        <v>1.7</v>
      </c>
      <c r="R50" s="2" t="n">
        <v>1.5</v>
      </c>
      <c r="S50" s="2" t="n">
        <v>0.8</v>
      </c>
      <c r="U50" s="55"/>
      <c r="V50" s="55"/>
      <c r="W50" s="55"/>
      <c r="X50" s="55"/>
    </row>
    <row r="51" customFormat="false" ht="12" hidden="false" customHeight="false" outlineLevel="0" collapsed="false">
      <c r="B51" s="51"/>
      <c r="C51" s="57"/>
      <c r="D51" s="58"/>
      <c r="E51" s="57"/>
      <c r="F51" s="50" t="s">
        <v>29</v>
      </c>
      <c r="H51" s="27"/>
      <c r="I51" s="54" t="n">
        <v>100</v>
      </c>
      <c r="J51" s="2" t="n">
        <v>15.5</v>
      </c>
      <c r="K51" s="2" t="n">
        <v>16.1</v>
      </c>
      <c r="L51" s="2" t="n">
        <v>21.8</v>
      </c>
      <c r="M51" s="2" t="n">
        <v>17.8</v>
      </c>
      <c r="N51" s="2" t="n">
        <v>12</v>
      </c>
      <c r="O51" s="2" t="n">
        <v>8.3</v>
      </c>
      <c r="P51" s="2" t="n">
        <v>4.6</v>
      </c>
      <c r="Q51" s="2" t="n">
        <v>1.8</v>
      </c>
      <c r="R51" s="2" t="n">
        <v>1.4</v>
      </c>
      <c r="S51" s="2" t="n">
        <v>0.8</v>
      </c>
      <c r="U51" s="55"/>
      <c r="V51" s="55"/>
      <c r="W51" s="55"/>
      <c r="X51" s="55"/>
    </row>
    <row r="52" customFormat="false" ht="12" hidden="false" customHeight="false" outlineLevel="0" collapsed="false">
      <c r="A52" s="17"/>
      <c r="B52" s="59"/>
      <c r="C52" s="60"/>
      <c r="D52" s="61"/>
      <c r="E52" s="60"/>
      <c r="F52" s="60"/>
      <c r="G52" s="17"/>
      <c r="H52" s="49"/>
      <c r="I52" s="54"/>
      <c r="U52" s="55"/>
      <c r="V52" s="55"/>
      <c r="W52" s="55"/>
      <c r="X52" s="55"/>
    </row>
    <row r="53" customFormat="false" ht="12" hidden="false" customHeight="false" outlineLevel="0" collapsed="false">
      <c r="B53" s="50"/>
      <c r="C53" s="51" t="s">
        <v>24</v>
      </c>
      <c r="D53" s="52" t="n">
        <v>14</v>
      </c>
      <c r="E53" s="51" t="s">
        <v>25</v>
      </c>
      <c r="F53" s="53" t="s">
        <v>26</v>
      </c>
      <c r="H53" s="27" t="n">
        <f aca="false">D53+1988</f>
        <v>2002</v>
      </c>
      <c r="I53" s="54" t="n">
        <v>100</v>
      </c>
      <c r="J53" s="2" t="n">
        <v>16</v>
      </c>
      <c r="K53" s="2" t="n">
        <v>17.5</v>
      </c>
      <c r="L53" s="2" t="n">
        <v>18.8</v>
      </c>
      <c r="M53" s="2" t="n">
        <v>17.3</v>
      </c>
      <c r="N53" s="2" t="n">
        <v>12.8</v>
      </c>
      <c r="O53" s="2" t="n">
        <v>9.7</v>
      </c>
      <c r="P53" s="2" t="n">
        <v>4.2</v>
      </c>
      <c r="Q53" s="2" t="n">
        <v>2.5</v>
      </c>
      <c r="R53" s="2" t="n">
        <v>0.6</v>
      </c>
      <c r="S53" s="2" t="n">
        <v>0.7</v>
      </c>
      <c r="U53" s="55"/>
      <c r="V53" s="55"/>
      <c r="W53" s="55"/>
      <c r="X53" s="55"/>
    </row>
    <row r="54" customFormat="false" ht="12" hidden="false" customHeight="false" outlineLevel="0" collapsed="false">
      <c r="B54" s="50"/>
      <c r="C54" s="50"/>
      <c r="D54" s="56"/>
      <c r="E54" s="50"/>
      <c r="F54" s="53" t="s">
        <v>27</v>
      </c>
      <c r="H54" s="27"/>
      <c r="I54" s="2" t="n">
        <v>100</v>
      </c>
      <c r="J54" s="2" t="n">
        <v>20.9</v>
      </c>
      <c r="K54" s="2" t="n">
        <v>20.8</v>
      </c>
      <c r="L54" s="2" t="n">
        <v>18.2</v>
      </c>
      <c r="M54" s="2" t="n">
        <v>14</v>
      </c>
      <c r="N54" s="2" t="n">
        <v>13.5</v>
      </c>
      <c r="O54" s="2" t="n">
        <v>5.6</v>
      </c>
      <c r="P54" s="2" t="n">
        <v>4.2</v>
      </c>
      <c r="Q54" s="2" t="n">
        <v>1.7</v>
      </c>
      <c r="R54" s="2" t="n">
        <v>0.9</v>
      </c>
      <c r="S54" s="2" t="n">
        <v>0.3</v>
      </c>
      <c r="U54" s="55"/>
      <c r="V54" s="55"/>
      <c r="W54" s="55"/>
      <c r="X54" s="55"/>
    </row>
    <row r="55" customFormat="false" ht="12" hidden="false" customHeight="false" outlineLevel="0" collapsed="false">
      <c r="B55" s="57"/>
      <c r="C55" s="50"/>
      <c r="D55" s="56"/>
      <c r="E55" s="50"/>
      <c r="F55" s="50" t="s">
        <v>28</v>
      </c>
      <c r="H55" s="27"/>
      <c r="I55" s="2" t="n">
        <v>100</v>
      </c>
      <c r="J55" s="2" t="n">
        <v>21.5</v>
      </c>
      <c r="K55" s="2" t="n">
        <v>17.7</v>
      </c>
      <c r="L55" s="2" t="n">
        <v>19.6</v>
      </c>
      <c r="M55" s="2" t="n">
        <v>15.2</v>
      </c>
      <c r="N55" s="2" t="n">
        <v>12</v>
      </c>
      <c r="O55" s="2" t="n">
        <v>7.3</v>
      </c>
      <c r="P55" s="2" t="n">
        <v>3.6</v>
      </c>
      <c r="Q55" s="2" t="n">
        <v>1.6</v>
      </c>
      <c r="R55" s="2" t="n">
        <v>0.5</v>
      </c>
      <c r="S55" s="2" t="n">
        <v>1</v>
      </c>
      <c r="U55" s="55"/>
      <c r="V55" s="55"/>
      <c r="W55" s="55"/>
      <c r="X55" s="55"/>
    </row>
    <row r="56" customFormat="false" ht="12" hidden="false" customHeight="false" outlineLevel="0" collapsed="false">
      <c r="B56" s="57"/>
      <c r="C56" s="57"/>
      <c r="D56" s="58"/>
      <c r="E56" s="57"/>
      <c r="F56" s="50" t="s">
        <v>29</v>
      </c>
      <c r="H56" s="27"/>
      <c r="I56" s="2" t="n">
        <v>100</v>
      </c>
      <c r="J56" s="2" t="n">
        <v>22.8</v>
      </c>
      <c r="K56" s="2" t="n">
        <v>18.6</v>
      </c>
      <c r="L56" s="2" t="n">
        <v>16.9</v>
      </c>
      <c r="M56" s="2" t="n">
        <v>14.6</v>
      </c>
      <c r="N56" s="2" t="n">
        <v>11.4</v>
      </c>
      <c r="O56" s="2" t="n">
        <v>8</v>
      </c>
      <c r="P56" s="2" t="n">
        <v>3.6</v>
      </c>
      <c r="Q56" s="2" t="n">
        <v>1.7</v>
      </c>
      <c r="R56" s="2" t="n">
        <v>1</v>
      </c>
      <c r="S56" s="2" t="n">
        <v>1.3</v>
      </c>
      <c r="U56" s="55"/>
      <c r="V56" s="55"/>
      <c r="W56" s="55"/>
      <c r="X56" s="55"/>
    </row>
    <row r="57" customFormat="false" ht="12" hidden="false" customHeight="false" outlineLevel="0" collapsed="false">
      <c r="B57" s="57"/>
      <c r="C57" s="57"/>
      <c r="D57" s="58"/>
      <c r="E57" s="57"/>
      <c r="F57" s="50"/>
      <c r="H57" s="27"/>
      <c r="U57" s="55"/>
      <c r="V57" s="55"/>
      <c r="W57" s="55"/>
      <c r="X57" s="55"/>
    </row>
    <row r="58" customFormat="false" ht="12" hidden="false" customHeight="false" outlineLevel="0" collapsed="false">
      <c r="B58" s="50"/>
      <c r="C58" s="51" t="s">
        <v>24</v>
      </c>
      <c r="D58" s="52" t="n">
        <v>15</v>
      </c>
      <c r="E58" s="51" t="s">
        <v>25</v>
      </c>
      <c r="F58" s="53" t="s">
        <v>26</v>
      </c>
      <c r="H58" s="27" t="n">
        <f aca="false">D58+1988</f>
        <v>2003</v>
      </c>
      <c r="I58" s="2" t="n">
        <v>100</v>
      </c>
      <c r="J58" s="2" t="n">
        <v>23.6</v>
      </c>
      <c r="K58" s="2" t="n">
        <v>16.8</v>
      </c>
      <c r="L58" s="2" t="n">
        <v>20.5</v>
      </c>
      <c r="M58" s="2" t="n">
        <v>14.6</v>
      </c>
      <c r="N58" s="2" t="n">
        <v>9.3</v>
      </c>
      <c r="O58" s="2" t="n">
        <v>6.9</v>
      </c>
      <c r="P58" s="2" t="n">
        <v>3.7</v>
      </c>
      <c r="Q58" s="2" t="n">
        <v>2.1</v>
      </c>
      <c r="R58" s="2" t="n">
        <v>1.6</v>
      </c>
      <c r="S58" s="2" t="n">
        <v>1</v>
      </c>
      <c r="U58" s="55"/>
      <c r="V58" s="55"/>
      <c r="W58" s="55"/>
    </row>
    <row r="59" customFormat="false" ht="12" hidden="false" customHeight="false" outlineLevel="0" collapsed="false">
      <c r="B59" s="50"/>
      <c r="C59" s="50"/>
      <c r="D59" s="56"/>
      <c r="E59" s="50"/>
      <c r="F59" s="53" t="s">
        <v>27</v>
      </c>
      <c r="H59" s="27"/>
      <c r="U59" s="55"/>
      <c r="V59" s="55"/>
      <c r="W59" s="55"/>
    </row>
    <row r="60" customFormat="false" ht="12" hidden="false" customHeight="false" outlineLevel="0" collapsed="false">
      <c r="B60" s="57"/>
      <c r="C60" s="50"/>
      <c r="D60" s="56"/>
      <c r="E60" s="50"/>
      <c r="F60" s="50" t="s">
        <v>28</v>
      </c>
      <c r="H60" s="27"/>
      <c r="U60" s="55"/>
      <c r="V60" s="55"/>
      <c r="W60" s="55"/>
    </row>
    <row r="61" customFormat="false" ht="12" hidden="false" customHeight="false" outlineLevel="0" collapsed="false">
      <c r="B61" s="57"/>
      <c r="C61" s="57"/>
      <c r="D61" s="58"/>
      <c r="E61" s="57"/>
      <c r="F61" s="50" t="s">
        <v>29</v>
      </c>
      <c r="H61" s="27"/>
      <c r="U61" s="55"/>
      <c r="V61" s="55"/>
      <c r="W61" s="55"/>
    </row>
    <row r="62" customFormat="false" ht="12" hidden="false" customHeight="false" outlineLevel="0" collapsed="false">
      <c r="B62" s="57"/>
      <c r="C62" s="57"/>
      <c r="D62" s="58"/>
      <c r="E62" s="57"/>
      <c r="F62" s="50"/>
      <c r="H62" s="27"/>
      <c r="U62" s="55"/>
      <c r="V62" s="55"/>
      <c r="W62" s="55"/>
    </row>
    <row r="63" customFormat="false" ht="12" hidden="false" customHeight="false" outlineLevel="0" collapsed="false">
      <c r="B63" s="51" t="s">
        <v>32</v>
      </c>
      <c r="C63" s="51"/>
      <c r="D63" s="51"/>
      <c r="E63" s="51"/>
      <c r="F63" s="51"/>
      <c r="H63" s="27"/>
      <c r="U63" s="55"/>
      <c r="V63" s="17"/>
      <c r="W63" s="17"/>
      <c r="X63" s="17"/>
    </row>
    <row r="64" customFormat="false" ht="9" hidden="false" customHeight="true" outlineLevel="0" collapsed="false">
      <c r="A64" s="17"/>
      <c r="B64" s="47"/>
      <c r="C64" s="48"/>
      <c r="D64" s="48"/>
      <c r="E64" s="48"/>
      <c r="F64" s="48"/>
      <c r="G64" s="17"/>
      <c r="H64" s="49"/>
      <c r="U64" s="55"/>
    </row>
    <row r="65" customFormat="false" ht="12" hidden="false" customHeight="false" outlineLevel="0" collapsed="false">
      <c r="B65" s="50"/>
      <c r="C65" s="51" t="s">
        <v>24</v>
      </c>
      <c r="D65" s="52" t="n">
        <v>12</v>
      </c>
      <c r="E65" s="51" t="s">
        <v>25</v>
      </c>
      <c r="F65" s="53" t="s">
        <v>26</v>
      </c>
      <c r="H65" s="27" t="n">
        <f aca="false">D65+1988</f>
        <v>2000</v>
      </c>
      <c r="I65" s="54" t="n">
        <v>100</v>
      </c>
      <c r="J65" s="54" t="n">
        <v>4.3</v>
      </c>
      <c r="K65" s="54" t="n">
        <v>1.5</v>
      </c>
      <c r="L65" s="54" t="n">
        <v>5.5</v>
      </c>
      <c r="M65" s="54" t="n">
        <v>9</v>
      </c>
      <c r="N65" s="54" t="n">
        <v>11.5</v>
      </c>
      <c r="O65" s="54" t="n">
        <v>12.4</v>
      </c>
      <c r="P65" s="54" t="n">
        <v>16</v>
      </c>
      <c r="Q65" s="54" t="n">
        <v>13</v>
      </c>
      <c r="R65" s="54" t="n">
        <v>11.6</v>
      </c>
      <c r="S65" s="54" t="n">
        <v>15.2</v>
      </c>
      <c r="U65" s="55"/>
      <c r="V65" s="55"/>
      <c r="W65" s="55"/>
    </row>
    <row r="66" customFormat="false" ht="12" hidden="false" customHeight="false" outlineLevel="0" collapsed="false">
      <c r="B66" s="50"/>
      <c r="C66" s="50"/>
      <c r="D66" s="56"/>
      <c r="E66" s="50"/>
      <c r="F66" s="53" t="s">
        <v>27</v>
      </c>
      <c r="H66" s="27"/>
      <c r="I66" s="54" t="n">
        <v>100</v>
      </c>
      <c r="J66" s="2" t="n">
        <v>3.6</v>
      </c>
      <c r="K66" s="2" t="n">
        <v>3.4</v>
      </c>
      <c r="L66" s="2" t="n">
        <v>4.8</v>
      </c>
      <c r="M66" s="2" t="n">
        <v>7.2</v>
      </c>
      <c r="N66" s="2" t="n">
        <v>11.2</v>
      </c>
      <c r="O66" s="2" t="n">
        <v>11</v>
      </c>
      <c r="P66" s="2" t="n">
        <v>15.3</v>
      </c>
      <c r="Q66" s="2" t="n">
        <v>14.6</v>
      </c>
      <c r="R66" s="2" t="n">
        <v>12</v>
      </c>
      <c r="S66" s="2" t="n">
        <v>16.8</v>
      </c>
      <c r="U66" s="55"/>
      <c r="V66" s="55"/>
      <c r="W66" s="55"/>
    </row>
    <row r="67" customFormat="false" ht="12" hidden="false" customHeight="false" outlineLevel="0" collapsed="false">
      <c r="B67" s="57"/>
      <c r="C67" s="50"/>
      <c r="D67" s="56"/>
      <c r="E67" s="50"/>
      <c r="F67" s="50" t="s">
        <v>28</v>
      </c>
      <c r="H67" s="27"/>
      <c r="I67" s="54" t="n">
        <v>100</v>
      </c>
      <c r="J67" s="2" t="n">
        <v>5.5</v>
      </c>
      <c r="K67" s="2" t="n">
        <v>3.4</v>
      </c>
      <c r="L67" s="2" t="n">
        <v>4.9</v>
      </c>
      <c r="M67" s="2" t="n">
        <v>8.1</v>
      </c>
      <c r="N67" s="54" t="n">
        <v>8.1</v>
      </c>
      <c r="O67" s="2" t="n">
        <v>12.9</v>
      </c>
      <c r="P67" s="2" t="n">
        <v>13.2</v>
      </c>
      <c r="Q67" s="2" t="n">
        <v>14.8</v>
      </c>
      <c r="R67" s="2" t="n">
        <v>13</v>
      </c>
      <c r="S67" s="2" t="n">
        <v>16.2</v>
      </c>
      <c r="U67" s="55"/>
      <c r="V67" s="55"/>
      <c r="W67" s="55"/>
    </row>
    <row r="68" customFormat="false" ht="12" hidden="false" customHeight="false" outlineLevel="0" collapsed="false">
      <c r="B68" s="51"/>
      <c r="C68" s="57"/>
      <c r="D68" s="58"/>
      <c r="E68" s="57"/>
      <c r="F68" s="50" t="s">
        <v>29</v>
      </c>
      <c r="H68" s="27"/>
      <c r="I68" s="54" t="n">
        <v>100</v>
      </c>
      <c r="J68" s="2" t="n">
        <v>3.9</v>
      </c>
      <c r="K68" s="2" t="n">
        <v>1.8</v>
      </c>
      <c r="L68" s="2" t="n">
        <v>4.4</v>
      </c>
      <c r="M68" s="2" t="n">
        <v>10.8</v>
      </c>
      <c r="N68" s="2" t="n">
        <v>10.7</v>
      </c>
      <c r="O68" s="2" t="n">
        <v>11.5</v>
      </c>
      <c r="P68" s="2" t="n">
        <v>14.1</v>
      </c>
      <c r="Q68" s="2" t="n">
        <v>13.6</v>
      </c>
      <c r="R68" s="2" t="n">
        <v>16.8</v>
      </c>
      <c r="S68" s="2" t="n">
        <v>12.5</v>
      </c>
      <c r="U68" s="55"/>
      <c r="V68" s="55"/>
      <c r="W68" s="55"/>
    </row>
    <row r="69" customFormat="false" ht="12" hidden="false" customHeight="false" outlineLevel="0" collapsed="false">
      <c r="A69" s="17"/>
      <c r="B69" s="59"/>
      <c r="C69" s="60"/>
      <c r="D69" s="61"/>
      <c r="E69" s="60"/>
      <c r="F69" s="60"/>
      <c r="G69" s="17"/>
      <c r="H69" s="49"/>
      <c r="I69" s="54"/>
      <c r="U69" s="55"/>
      <c r="V69" s="55"/>
      <c r="W69" s="55"/>
    </row>
    <row r="70" customFormat="false" ht="12" hidden="false" customHeight="false" outlineLevel="0" collapsed="false">
      <c r="B70" s="50"/>
      <c r="C70" s="51" t="s">
        <v>24</v>
      </c>
      <c r="D70" s="52" t="n">
        <v>13</v>
      </c>
      <c r="E70" s="51" t="s">
        <v>25</v>
      </c>
      <c r="F70" s="53" t="s">
        <v>26</v>
      </c>
      <c r="H70" s="27" t="n">
        <f aca="false">D70+1988</f>
        <v>2001</v>
      </c>
      <c r="I70" s="54" t="n">
        <v>100</v>
      </c>
      <c r="J70" s="2" t="n">
        <v>3.6</v>
      </c>
      <c r="K70" s="2" t="n">
        <v>3</v>
      </c>
      <c r="L70" s="2" t="n">
        <v>5.3</v>
      </c>
      <c r="M70" s="2" t="n">
        <v>8.9</v>
      </c>
      <c r="N70" s="2" t="n">
        <v>11.8</v>
      </c>
      <c r="O70" s="2" t="n">
        <v>14</v>
      </c>
      <c r="P70" s="2" t="n">
        <v>13.1</v>
      </c>
      <c r="Q70" s="2" t="n">
        <v>14</v>
      </c>
      <c r="R70" s="2" t="n">
        <v>16.1</v>
      </c>
      <c r="S70" s="2" t="n">
        <v>10</v>
      </c>
      <c r="U70" s="55"/>
      <c r="V70" s="55"/>
      <c r="W70" s="55"/>
    </row>
    <row r="71" customFormat="false" ht="12" hidden="false" customHeight="false" outlineLevel="0" collapsed="false">
      <c r="B71" s="50"/>
      <c r="C71" s="50"/>
      <c r="D71" s="56"/>
      <c r="E71" s="50"/>
      <c r="F71" s="53" t="s">
        <v>27</v>
      </c>
      <c r="H71" s="27"/>
      <c r="I71" s="54" t="n">
        <v>100</v>
      </c>
      <c r="J71" s="2" t="n">
        <v>4.2</v>
      </c>
      <c r="K71" s="54" t="n">
        <v>2.4</v>
      </c>
      <c r="L71" s="2" t="n">
        <v>4.4</v>
      </c>
      <c r="M71" s="2" t="n">
        <v>10</v>
      </c>
      <c r="N71" s="2" t="n">
        <v>9</v>
      </c>
      <c r="O71" s="2" t="n">
        <v>10.8</v>
      </c>
      <c r="P71" s="2" t="n">
        <v>14.2</v>
      </c>
      <c r="Q71" s="2" t="n">
        <v>12.8</v>
      </c>
      <c r="R71" s="2" t="n">
        <v>17.4</v>
      </c>
      <c r="S71" s="2" t="n">
        <v>14.8</v>
      </c>
      <c r="U71" s="55"/>
      <c r="V71" s="55"/>
      <c r="W71" s="55"/>
    </row>
    <row r="72" customFormat="false" ht="12" hidden="false" customHeight="false" outlineLevel="0" collapsed="false">
      <c r="B72" s="57"/>
      <c r="C72" s="50"/>
      <c r="D72" s="56"/>
      <c r="E72" s="50"/>
      <c r="F72" s="50" t="s">
        <v>28</v>
      </c>
      <c r="H72" s="27"/>
      <c r="I72" s="54" t="n">
        <v>100</v>
      </c>
      <c r="J72" s="2" t="n">
        <v>3.6</v>
      </c>
      <c r="K72" s="2" t="n">
        <v>2.6</v>
      </c>
      <c r="L72" s="2" t="n">
        <v>4.8</v>
      </c>
      <c r="M72" s="2" t="n">
        <v>7.6</v>
      </c>
      <c r="N72" s="2" t="n">
        <v>12.3</v>
      </c>
      <c r="O72" s="2" t="n">
        <v>9.7</v>
      </c>
      <c r="P72" s="2" t="n">
        <v>15.4</v>
      </c>
      <c r="Q72" s="2" t="n">
        <v>13.2</v>
      </c>
      <c r="R72" s="2" t="n">
        <v>15.1</v>
      </c>
      <c r="S72" s="2" t="n">
        <v>15.7</v>
      </c>
      <c r="U72" s="55"/>
      <c r="V72" s="55"/>
      <c r="W72" s="55"/>
    </row>
    <row r="73" customFormat="false" ht="12" hidden="false" customHeight="false" outlineLevel="0" collapsed="false">
      <c r="B73" s="51"/>
      <c r="C73" s="57"/>
      <c r="D73" s="58"/>
      <c r="E73" s="57"/>
      <c r="F73" s="50" t="s">
        <v>29</v>
      </c>
      <c r="H73" s="27"/>
      <c r="I73" s="54" t="n">
        <v>100</v>
      </c>
      <c r="J73" s="2" t="n">
        <v>3.7</v>
      </c>
      <c r="K73" s="2" t="n">
        <v>3.5</v>
      </c>
      <c r="L73" s="2" t="n">
        <v>5.5</v>
      </c>
      <c r="M73" s="2" t="n">
        <v>6.6</v>
      </c>
      <c r="N73" s="2" t="n">
        <v>11.3</v>
      </c>
      <c r="O73" s="2" t="n">
        <v>9.8</v>
      </c>
      <c r="P73" s="2" t="n">
        <v>15.8</v>
      </c>
      <c r="Q73" s="2" t="n">
        <v>15.2</v>
      </c>
      <c r="R73" s="2" t="n">
        <v>13.3</v>
      </c>
      <c r="S73" s="2" t="n">
        <v>15.2</v>
      </c>
      <c r="U73" s="55"/>
      <c r="V73" s="55"/>
      <c r="W73" s="55"/>
    </row>
    <row r="74" customFormat="false" ht="12" hidden="false" customHeight="false" outlineLevel="0" collapsed="false">
      <c r="A74" s="17"/>
      <c r="B74" s="59"/>
      <c r="C74" s="60"/>
      <c r="D74" s="61"/>
      <c r="E74" s="60"/>
      <c r="F74" s="60"/>
      <c r="G74" s="17"/>
      <c r="H74" s="49"/>
      <c r="I74" s="54"/>
      <c r="U74" s="55"/>
      <c r="V74" s="55"/>
      <c r="W74" s="55"/>
    </row>
    <row r="75" customFormat="false" ht="12" hidden="false" customHeight="false" outlineLevel="0" collapsed="false">
      <c r="B75" s="50"/>
      <c r="C75" s="51" t="s">
        <v>24</v>
      </c>
      <c r="D75" s="52" t="n">
        <v>14</v>
      </c>
      <c r="E75" s="51" t="s">
        <v>25</v>
      </c>
      <c r="F75" s="53" t="s">
        <v>26</v>
      </c>
      <c r="H75" s="27" t="n">
        <f aca="false">D75+1988</f>
        <v>2002</v>
      </c>
      <c r="I75" s="54" t="n">
        <v>100</v>
      </c>
      <c r="J75" s="2" t="n">
        <v>5.2</v>
      </c>
      <c r="K75" s="2" t="n">
        <v>1.8</v>
      </c>
      <c r="L75" s="2" t="n">
        <v>5.6</v>
      </c>
      <c r="M75" s="2" t="n">
        <v>7.4</v>
      </c>
      <c r="N75" s="2" t="n">
        <v>12.3</v>
      </c>
      <c r="O75" s="2" t="n">
        <v>13.8</v>
      </c>
      <c r="P75" s="2" t="n">
        <v>17.2</v>
      </c>
      <c r="Q75" s="2" t="n">
        <v>12.5</v>
      </c>
      <c r="R75" s="2" t="n">
        <v>12.6</v>
      </c>
      <c r="S75" s="2" t="n">
        <v>11.7</v>
      </c>
      <c r="U75" s="55"/>
      <c r="V75" s="55"/>
      <c r="W75" s="55"/>
    </row>
    <row r="76" customFormat="false" ht="12" hidden="false" customHeight="false" outlineLevel="0" collapsed="false">
      <c r="B76" s="50"/>
      <c r="C76" s="50"/>
      <c r="D76" s="56"/>
      <c r="E76" s="50"/>
      <c r="F76" s="53" t="s">
        <v>27</v>
      </c>
      <c r="H76" s="27"/>
      <c r="I76" s="2" t="n">
        <v>100</v>
      </c>
      <c r="J76" s="2" t="n">
        <v>6.4</v>
      </c>
      <c r="K76" s="2" t="n">
        <v>4.3</v>
      </c>
      <c r="L76" s="2" t="n">
        <v>7.3</v>
      </c>
      <c r="M76" s="2" t="n">
        <v>7.8</v>
      </c>
      <c r="N76" s="2" t="n">
        <v>8.8</v>
      </c>
      <c r="O76" s="2" t="n">
        <v>10.1</v>
      </c>
      <c r="P76" s="2" t="n">
        <v>11.6</v>
      </c>
      <c r="Q76" s="2" t="n">
        <v>13.1</v>
      </c>
      <c r="R76" s="2" t="n">
        <v>13.7</v>
      </c>
      <c r="S76" s="2" t="n">
        <v>16.9</v>
      </c>
      <c r="U76" s="55"/>
      <c r="V76" s="55"/>
      <c r="W76" s="55"/>
    </row>
    <row r="77" customFormat="false" ht="12" hidden="false" customHeight="false" outlineLevel="0" collapsed="false">
      <c r="B77" s="57"/>
      <c r="C77" s="50"/>
      <c r="D77" s="56"/>
      <c r="E77" s="50"/>
      <c r="F77" s="50" t="s">
        <v>28</v>
      </c>
      <c r="H77" s="27"/>
      <c r="I77" s="2" t="n">
        <v>100</v>
      </c>
      <c r="J77" s="2" t="n">
        <v>6.6</v>
      </c>
      <c r="K77" s="2" t="n">
        <v>4.7</v>
      </c>
      <c r="L77" s="2" t="n">
        <v>6.2</v>
      </c>
      <c r="M77" s="2" t="n">
        <v>9.2</v>
      </c>
      <c r="N77" s="2" t="n">
        <v>9</v>
      </c>
      <c r="O77" s="2" t="n">
        <v>12.2</v>
      </c>
      <c r="P77" s="2" t="n">
        <v>10.2</v>
      </c>
      <c r="Q77" s="2" t="n">
        <v>11.3</v>
      </c>
      <c r="R77" s="2" t="n">
        <v>11.9</v>
      </c>
      <c r="S77" s="2" t="n">
        <v>18.8</v>
      </c>
      <c r="U77" s="55"/>
      <c r="V77" s="55"/>
      <c r="W77" s="55"/>
    </row>
    <row r="78" customFormat="false" ht="12" hidden="false" customHeight="false" outlineLevel="0" collapsed="false">
      <c r="B78" s="57"/>
      <c r="C78" s="57"/>
      <c r="D78" s="58"/>
      <c r="E78" s="57"/>
      <c r="F78" s="50" t="s">
        <v>29</v>
      </c>
      <c r="H78" s="27"/>
      <c r="I78" s="2" t="n">
        <v>100</v>
      </c>
      <c r="J78" s="2" t="n">
        <v>7.9</v>
      </c>
      <c r="K78" s="2" t="n">
        <v>5.3</v>
      </c>
      <c r="L78" s="2" t="n">
        <v>7.7</v>
      </c>
      <c r="M78" s="2" t="n">
        <v>7.1</v>
      </c>
      <c r="N78" s="2" t="n">
        <v>9.3</v>
      </c>
      <c r="O78" s="2" t="n">
        <v>11.4</v>
      </c>
      <c r="P78" s="2" t="n">
        <v>11.1</v>
      </c>
      <c r="Q78" s="2" t="n">
        <v>10.1</v>
      </c>
      <c r="R78" s="2" t="n">
        <v>13.3</v>
      </c>
      <c r="S78" s="2" t="n">
        <v>16.7</v>
      </c>
      <c r="U78" s="55"/>
      <c r="V78" s="55"/>
      <c r="W78" s="55"/>
    </row>
    <row r="79" customFormat="false" ht="12" hidden="false" customHeight="false" outlineLevel="0" collapsed="false">
      <c r="B79" s="57"/>
      <c r="C79" s="57"/>
      <c r="D79" s="58"/>
      <c r="E79" s="57"/>
      <c r="F79" s="50"/>
      <c r="H79" s="27"/>
      <c r="U79" s="55"/>
      <c r="V79" s="55"/>
      <c r="W79" s="55"/>
    </row>
    <row r="80" customFormat="false" ht="12" hidden="false" customHeight="false" outlineLevel="0" collapsed="false">
      <c r="B80" s="50"/>
      <c r="C80" s="51" t="s">
        <v>24</v>
      </c>
      <c r="D80" s="52" t="n">
        <v>15</v>
      </c>
      <c r="E80" s="51" t="s">
        <v>25</v>
      </c>
      <c r="F80" s="53" t="s">
        <v>26</v>
      </c>
      <c r="H80" s="27" t="n">
        <f aca="false">D80+1988</f>
        <v>2003</v>
      </c>
      <c r="I80" s="2" t="n">
        <v>100</v>
      </c>
      <c r="J80" s="2" t="n">
        <v>10</v>
      </c>
      <c r="K80" s="2" t="n">
        <v>5.8</v>
      </c>
      <c r="L80" s="2" t="n">
        <v>6.5</v>
      </c>
      <c r="M80" s="2" t="n">
        <v>9.3</v>
      </c>
      <c r="N80" s="2" t="n">
        <v>9.1</v>
      </c>
      <c r="O80" s="2" t="n">
        <v>10.4</v>
      </c>
      <c r="P80" s="2" t="n">
        <v>12.9</v>
      </c>
      <c r="Q80" s="2" t="n">
        <v>11.3</v>
      </c>
      <c r="R80" s="2" t="n">
        <v>13.7</v>
      </c>
      <c r="S80" s="2" t="n">
        <v>11.1</v>
      </c>
      <c r="U80" s="55"/>
      <c r="V80" s="55"/>
      <c r="W80" s="55"/>
    </row>
    <row r="81" customFormat="false" ht="12" hidden="false" customHeight="false" outlineLevel="0" collapsed="false">
      <c r="B81" s="50"/>
      <c r="C81" s="50"/>
      <c r="D81" s="56"/>
      <c r="E81" s="50"/>
      <c r="F81" s="53" t="s">
        <v>27</v>
      </c>
      <c r="H81" s="27"/>
      <c r="U81" s="55"/>
      <c r="V81" s="55"/>
      <c r="W81" s="55"/>
    </row>
    <row r="82" customFormat="false" ht="12" hidden="false" customHeight="false" outlineLevel="0" collapsed="false">
      <c r="B82" s="57"/>
      <c r="C82" s="50"/>
      <c r="D82" s="56"/>
      <c r="E82" s="50"/>
      <c r="F82" s="50" t="s">
        <v>28</v>
      </c>
      <c r="H82" s="27"/>
      <c r="U82" s="55"/>
      <c r="V82" s="55"/>
      <c r="W82" s="55"/>
    </row>
    <row r="83" customFormat="false" ht="12" hidden="false" customHeight="false" outlineLevel="0" collapsed="false">
      <c r="B83" s="57"/>
      <c r="C83" s="57"/>
      <c r="D83" s="58"/>
      <c r="E83" s="57"/>
      <c r="F83" s="50" t="s">
        <v>29</v>
      </c>
      <c r="G83" s="50"/>
      <c r="H83" s="27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U83" s="55"/>
      <c r="V83" s="55"/>
      <c r="W83" s="55"/>
    </row>
    <row r="84" customFormat="false" ht="12" hidden="false" customHeight="false" outlineLevel="0" collapsed="false">
      <c r="B84" s="66"/>
      <c r="C84" s="66"/>
      <c r="D84" s="67"/>
      <c r="E84" s="66"/>
      <c r="F84" s="68"/>
      <c r="G84" s="68"/>
      <c r="H84" s="69"/>
      <c r="I84" s="70"/>
      <c r="J84" s="15"/>
      <c r="K84" s="15"/>
      <c r="L84" s="15"/>
      <c r="M84" s="15"/>
      <c r="N84" s="15"/>
      <c r="O84" s="15"/>
      <c r="P84" s="15"/>
      <c r="Q84" s="15"/>
      <c r="R84" s="15"/>
      <c r="S84" s="15"/>
      <c r="U84" s="55"/>
      <c r="V84" s="55"/>
      <c r="W84" s="55"/>
    </row>
    <row r="85" customFormat="false" ht="18" hidden="false" customHeight="true" outlineLevel="0" collapsed="false">
      <c r="B85" s="14" t="s">
        <v>33</v>
      </c>
    </row>
    <row r="86" customFormat="false" ht="12" hidden="false" customHeight="true" outlineLevel="0" collapsed="false">
      <c r="C86" s="71" t="s">
        <v>34</v>
      </c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</row>
    <row r="87" customFormat="false" ht="21.75" hidden="false" customHeight="true" outlineLevel="0" collapsed="false"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</row>
  </sheetData>
  <mergeCells count="20">
    <mergeCell ref="I8:S10"/>
    <mergeCell ref="B9:H9"/>
    <mergeCell ref="B10:H10"/>
    <mergeCell ref="K12:K14"/>
    <mergeCell ref="L12:L14"/>
    <mergeCell ref="M12:M14"/>
    <mergeCell ref="N12:N14"/>
    <mergeCell ref="O12:O14"/>
    <mergeCell ref="P12:P14"/>
    <mergeCell ref="Q12:Q14"/>
    <mergeCell ref="R12:R14"/>
    <mergeCell ref="S12:S14"/>
    <mergeCell ref="B13:H13"/>
    <mergeCell ref="B14:H14"/>
    <mergeCell ref="B15:H15"/>
    <mergeCell ref="B18:F18"/>
    <mergeCell ref="B40:H40"/>
    <mergeCell ref="C41:H41"/>
    <mergeCell ref="B63:F63"/>
    <mergeCell ref="C86:S8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4:31:31Z</dcterms:created>
  <dc:creator>     </dc:creator>
  <dc:description/>
  <dc:language>en-US</dc:language>
  <cp:lastModifiedBy> </cp:lastModifiedBy>
  <cp:lastPrinted>2003-05-15T12:22:01Z</cp:lastPrinted>
  <dcterms:modified xsi:type="dcterms:W3CDTF">2008-03-11T05:19:21Z</dcterms:modified>
  <cp:revision>0</cp:revision>
  <dc:subject/>
  <dc:title/>
</cp:coreProperties>
</file>