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3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s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            </t>
  </si>
  <si>
    <t xml:space="preserve">2003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年度，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G21" s="9"/>
      <c r="H21" s="124" t="s">
        <v>102</v>
      </c>
      <c r="I21" s="124"/>
      <c r="J21" s="124"/>
      <c r="K21" s="124"/>
      <c r="L21" s="124"/>
      <c r="M21" s="124"/>
      <c r="N21" s="124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5"/>
      <c r="I22" s="125"/>
      <c r="J22" s="125"/>
      <c r="K22" s="125"/>
      <c r="L22" s="125"/>
      <c r="M22" s="62"/>
      <c r="N22" s="126"/>
      <c r="O22" s="127"/>
      <c r="P22" s="127"/>
      <c r="Q22" s="127"/>
      <c r="R22" s="127"/>
      <c r="S22" s="127"/>
      <c r="T22" s="127"/>
      <c r="U22" s="127"/>
      <c r="V22" s="127"/>
      <c r="W22" s="68"/>
      <c r="X22" s="128"/>
      <c r="Y22" s="129"/>
      <c r="Z22" s="129"/>
      <c r="AA22" s="129"/>
      <c r="AB22" s="129"/>
      <c r="AC22" s="129"/>
      <c r="AD22" s="129"/>
      <c r="AE22" s="130"/>
      <c r="AF22" s="130"/>
      <c r="AG22" s="130"/>
      <c r="AH22" s="129"/>
      <c r="AI22" s="129"/>
      <c r="AJ22" s="62"/>
    </row>
    <row r="23" customFormat="false" ht="11.1" hidden="false" customHeight="true" outlineLevel="0" collapsed="false">
      <c r="G23" s="9"/>
      <c r="H23" s="131" t="s">
        <v>103</v>
      </c>
      <c r="I23" s="132"/>
      <c r="J23" s="132"/>
      <c r="K23" s="132"/>
      <c r="L23" s="133" t="s">
        <v>104</v>
      </c>
      <c r="M23" s="133"/>
      <c r="N23" s="134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5"/>
      <c r="I24" s="136"/>
      <c r="J24" s="136"/>
      <c r="K24" s="136"/>
      <c r="L24" s="136"/>
      <c r="M24" s="62"/>
      <c r="N24" s="126"/>
      <c r="O24" s="127"/>
      <c r="P24" s="127"/>
      <c r="Q24" s="127"/>
      <c r="R24" s="127"/>
      <c r="S24" s="127"/>
      <c r="T24" s="127"/>
      <c r="U24" s="127"/>
      <c r="V24" s="127"/>
      <c r="W24" s="68"/>
      <c r="X24" s="128"/>
      <c r="Y24" s="129"/>
      <c r="Z24" s="129"/>
      <c r="AA24" s="129"/>
      <c r="AB24" s="129"/>
      <c r="AC24" s="129"/>
      <c r="AD24" s="129"/>
      <c r="AE24" s="130"/>
      <c r="AF24" s="130"/>
      <c r="AG24" s="130"/>
      <c r="AH24" s="129"/>
      <c r="AI24" s="129"/>
      <c r="AJ24" s="62"/>
    </row>
    <row r="25" customFormat="false" ht="11.1" hidden="false" customHeight="true" outlineLevel="0" collapsed="false">
      <c r="A25" s="137" t="s">
        <v>105</v>
      </c>
      <c r="B25" s="137" t="s">
        <v>106</v>
      </c>
      <c r="C25" s="137" t="s">
        <v>107</v>
      </c>
      <c r="D25" s="137" t="s">
        <v>108</v>
      </c>
      <c r="E25" s="137"/>
      <c r="F25" s="15" t="n">
        <v>1</v>
      </c>
      <c r="G25" s="9"/>
      <c r="H25" s="131"/>
      <c r="I25" s="131" t="s">
        <v>109</v>
      </c>
      <c r="J25" s="138" t="n">
        <v>10</v>
      </c>
      <c r="K25" s="131" t="s">
        <v>110</v>
      </c>
      <c r="L25" s="139" t="s">
        <v>111</v>
      </c>
      <c r="M25" s="9"/>
      <c r="N25" s="134" t="n">
        <f aca="false">J25+1988</f>
        <v>1998</v>
      </c>
      <c r="O25" s="10" t="s">
        <v>112</v>
      </c>
      <c r="P25" s="10" t="s">
        <v>112</v>
      </c>
      <c r="Q25" s="10" t="s">
        <v>112</v>
      </c>
      <c r="R25" s="10" t="s">
        <v>112</v>
      </c>
      <c r="S25" s="10" t="s">
        <v>112</v>
      </c>
      <c r="T25" s="10" t="s">
        <v>112</v>
      </c>
      <c r="U25" s="10" t="s">
        <v>112</v>
      </c>
      <c r="V25" s="10" t="s">
        <v>112</v>
      </c>
      <c r="W25" s="140" t="s">
        <v>112</v>
      </c>
      <c r="X25" s="12" t="s">
        <v>112</v>
      </c>
      <c r="Y25" s="13" t="s">
        <v>112</v>
      </c>
      <c r="Z25" s="13" t="s">
        <v>112</v>
      </c>
      <c r="AA25" s="13" t="s">
        <v>112</v>
      </c>
      <c r="AB25" s="13" t="s">
        <v>112</v>
      </c>
      <c r="AC25" s="13" t="s">
        <v>112</v>
      </c>
      <c r="AD25" s="13" t="s">
        <v>112</v>
      </c>
      <c r="AE25" s="14" t="s">
        <v>112</v>
      </c>
      <c r="AF25" s="14" t="s">
        <v>112</v>
      </c>
      <c r="AG25" s="14" t="s">
        <v>112</v>
      </c>
      <c r="AH25" s="13" t="s">
        <v>112</v>
      </c>
      <c r="AI25" s="13" t="s">
        <v>112</v>
      </c>
      <c r="AJ25" s="9"/>
    </row>
    <row r="26" customFormat="false" ht="11.1" hidden="false" customHeight="true" outlineLevel="0" collapsed="false">
      <c r="A26" s="137" t="s">
        <v>105</v>
      </c>
      <c r="B26" s="137" t="s">
        <v>106</v>
      </c>
      <c r="C26" s="137" t="s">
        <v>107</v>
      </c>
      <c r="D26" s="137" t="s">
        <v>108</v>
      </c>
      <c r="E26" s="137"/>
      <c r="F26" s="15" t="n">
        <v>2</v>
      </c>
      <c r="G26" s="9"/>
      <c r="H26" s="141"/>
      <c r="I26" s="141"/>
      <c r="J26" s="138"/>
      <c r="K26" s="141"/>
      <c r="L26" s="141" t="s">
        <v>113</v>
      </c>
      <c r="M26" s="9"/>
      <c r="N26" s="134"/>
      <c r="O26" s="10" t="n">
        <v>791</v>
      </c>
      <c r="P26" s="10" t="n">
        <v>3354</v>
      </c>
      <c r="Q26" s="10" t="n">
        <v>1044</v>
      </c>
      <c r="R26" s="10" t="n">
        <v>565</v>
      </c>
      <c r="S26" s="10" t="n">
        <v>1056</v>
      </c>
      <c r="T26" s="10" t="n">
        <v>577</v>
      </c>
      <c r="U26" s="10" t="n">
        <v>2310</v>
      </c>
      <c r="V26" s="10" t="n">
        <v>1288</v>
      </c>
      <c r="W26" s="140" t="n">
        <v>367</v>
      </c>
      <c r="X26" s="12" t="n">
        <v>34</v>
      </c>
      <c r="Y26" s="13" t="n">
        <v>1021</v>
      </c>
      <c r="Z26" s="13" t="n">
        <v>104</v>
      </c>
      <c r="AA26" s="13" t="n">
        <v>13</v>
      </c>
      <c r="AB26" s="13" t="n">
        <v>78</v>
      </c>
      <c r="AC26" s="13" t="n">
        <v>13</v>
      </c>
      <c r="AD26" s="13" t="s">
        <v>112</v>
      </c>
      <c r="AE26" s="14" t="n">
        <v>2.56</v>
      </c>
      <c r="AF26" s="14" t="n">
        <v>0.81</v>
      </c>
      <c r="AG26" s="14" t="n">
        <v>0.75</v>
      </c>
      <c r="AH26" s="13" t="n">
        <v>1310</v>
      </c>
      <c r="AI26" s="13" t="n">
        <v>399</v>
      </c>
      <c r="AJ26" s="9"/>
    </row>
    <row r="27" customFormat="false" ht="11.1" hidden="false" customHeight="true" outlineLevel="0" collapsed="false">
      <c r="A27" s="137" t="s">
        <v>105</v>
      </c>
      <c r="B27" s="137" t="s">
        <v>106</v>
      </c>
      <c r="C27" s="137" t="s">
        <v>107</v>
      </c>
      <c r="D27" s="137" t="s">
        <v>108</v>
      </c>
      <c r="E27" s="137"/>
      <c r="F27" s="15" t="n">
        <v>3</v>
      </c>
      <c r="G27" s="9"/>
      <c r="H27" s="141"/>
      <c r="I27" s="141"/>
      <c r="J27" s="138"/>
      <c r="K27" s="141"/>
      <c r="L27" s="141" t="s">
        <v>114</v>
      </c>
      <c r="M27" s="9"/>
      <c r="N27" s="134"/>
      <c r="O27" s="10" t="n">
        <v>803</v>
      </c>
      <c r="P27" s="10" t="n">
        <v>3125</v>
      </c>
      <c r="Q27" s="10" t="n">
        <v>944</v>
      </c>
      <c r="R27" s="10" t="n">
        <v>536</v>
      </c>
      <c r="S27" s="10" t="n">
        <v>966</v>
      </c>
      <c r="T27" s="10" t="n">
        <v>558</v>
      </c>
      <c r="U27" s="10" t="n">
        <v>2181</v>
      </c>
      <c r="V27" s="10" t="n">
        <v>1214</v>
      </c>
      <c r="W27" s="140" t="n">
        <v>353</v>
      </c>
      <c r="X27" s="12" t="n">
        <v>37</v>
      </c>
      <c r="Y27" s="13" t="n">
        <v>967</v>
      </c>
      <c r="Z27" s="13" t="n">
        <v>24</v>
      </c>
      <c r="AA27" s="13" t="n">
        <v>10</v>
      </c>
      <c r="AB27" s="13" t="n">
        <v>14</v>
      </c>
      <c r="AC27" s="13" t="s">
        <v>112</v>
      </c>
      <c r="AD27" s="13" t="s">
        <v>112</v>
      </c>
      <c r="AE27" s="14" t="n">
        <v>2.47</v>
      </c>
      <c r="AF27" s="14" t="n">
        <v>0.78</v>
      </c>
      <c r="AG27" s="14" t="n">
        <v>0.68</v>
      </c>
      <c r="AH27" s="13" t="n">
        <v>1265</v>
      </c>
      <c r="AI27" s="13" t="n">
        <v>391</v>
      </c>
      <c r="AJ27" s="9"/>
    </row>
    <row r="28" customFormat="false" ht="11.1" hidden="false" customHeight="true" outlineLevel="0" collapsed="false">
      <c r="A28" s="137" t="s">
        <v>105</v>
      </c>
      <c r="B28" s="137" t="s">
        <v>106</v>
      </c>
      <c r="C28" s="137" t="s">
        <v>107</v>
      </c>
      <c r="D28" s="137" t="s">
        <v>108</v>
      </c>
      <c r="E28" s="137"/>
      <c r="F28" s="15" t="n">
        <v>4</v>
      </c>
      <c r="G28" s="9"/>
      <c r="H28" s="141"/>
      <c r="I28" s="141"/>
      <c r="J28" s="138"/>
      <c r="K28" s="141"/>
      <c r="L28" s="141" t="s">
        <v>115</v>
      </c>
      <c r="M28" s="9"/>
      <c r="N28" s="134"/>
      <c r="O28" s="10" t="n">
        <v>806</v>
      </c>
      <c r="P28" s="10" t="n">
        <v>3137</v>
      </c>
      <c r="Q28" s="10" t="n">
        <v>916</v>
      </c>
      <c r="R28" s="10" t="n">
        <v>598</v>
      </c>
      <c r="S28" s="10" t="n">
        <v>945</v>
      </c>
      <c r="T28" s="10" t="n">
        <v>626</v>
      </c>
      <c r="U28" s="10" t="n">
        <v>2221</v>
      </c>
      <c r="V28" s="10" t="n">
        <v>1214</v>
      </c>
      <c r="W28" s="140" t="n">
        <v>329</v>
      </c>
      <c r="X28" s="12" t="n">
        <v>35</v>
      </c>
      <c r="Y28" s="13" t="n">
        <v>1006</v>
      </c>
      <c r="Z28" s="13" t="n">
        <v>64</v>
      </c>
      <c r="AA28" s="13" t="n">
        <v>17</v>
      </c>
      <c r="AB28" s="13" t="n">
        <v>47</v>
      </c>
      <c r="AC28" s="13" t="s">
        <v>112</v>
      </c>
      <c r="AD28" s="13" t="s">
        <v>112</v>
      </c>
      <c r="AE28" s="14" t="n">
        <v>2.39</v>
      </c>
      <c r="AF28" s="14" t="n">
        <v>0.77</v>
      </c>
      <c r="AG28" s="14" t="n">
        <v>0.62</v>
      </c>
      <c r="AH28" s="13" t="n">
        <v>1313</v>
      </c>
      <c r="AI28" s="13" t="n">
        <v>421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2"/>
      <c r="I29" s="142"/>
      <c r="J29" s="143"/>
      <c r="K29" s="142"/>
      <c r="L29" s="142"/>
      <c r="M29" s="62"/>
      <c r="N29" s="126"/>
      <c r="O29" s="127"/>
      <c r="P29" s="127"/>
      <c r="Q29" s="127"/>
      <c r="R29" s="127"/>
      <c r="S29" s="127"/>
      <c r="T29" s="127"/>
      <c r="U29" s="127"/>
      <c r="V29" s="127"/>
      <c r="W29" s="68"/>
      <c r="X29" s="128"/>
      <c r="Y29" s="129"/>
      <c r="Z29" s="129"/>
      <c r="AA29" s="129"/>
      <c r="AB29" s="129"/>
      <c r="AC29" s="129"/>
      <c r="AD29" s="129"/>
      <c r="AE29" s="130"/>
      <c r="AF29" s="130"/>
      <c r="AG29" s="130"/>
      <c r="AH29" s="129"/>
      <c r="AI29" s="129"/>
      <c r="AJ29" s="62"/>
    </row>
    <row r="30" customFormat="false" ht="11.1" hidden="false" customHeight="true" outlineLevel="0" collapsed="false">
      <c r="A30" s="137" t="s">
        <v>105</v>
      </c>
      <c r="B30" s="137" t="s">
        <v>106</v>
      </c>
      <c r="C30" s="137" t="s">
        <v>107</v>
      </c>
      <c r="D30" s="137" t="s">
        <v>108</v>
      </c>
      <c r="E30" s="137"/>
      <c r="F30" s="15" t="n">
        <v>5</v>
      </c>
      <c r="G30" s="9"/>
      <c r="H30" s="141"/>
      <c r="I30" s="131" t="s">
        <v>109</v>
      </c>
      <c r="J30" s="138" t="n">
        <v>11</v>
      </c>
      <c r="K30" s="131" t="s">
        <v>110</v>
      </c>
      <c r="L30" s="139" t="s">
        <v>111</v>
      </c>
      <c r="M30" s="9"/>
      <c r="N30" s="134" t="n">
        <f aca="false">J30+1988</f>
        <v>1999</v>
      </c>
      <c r="O30" s="10" t="n">
        <v>786</v>
      </c>
      <c r="P30" s="10" t="n">
        <v>2432</v>
      </c>
      <c r="Q30" s="10" t="n">
        <v>555</v>
      </c>
      <c r="R30" s="10" t="n">
        <v>554</v>
      </c>
      <c r="S30" s="10" t="n">
        <v>595</v>
      </c>
      <c r="T30" s="10" t="n">
        <v>594</v>
      </c>
      <c r="U30" s="10" t="n">
        <v>1877</v>
      </c>
      <c r="V30" s="10" t="n">
        <v>953</v>
      </c>
      <c r="W30" s="140" t="n">
        <v>239</v>
      </c>
      <c r="X30" s="12" t="n">
        <v>28</v>
      </c>
      <c r="Y30" s="13" t="n">
        <v>924</v>
      </c>
      <c r="Z30" s="13" t="n">
        <v>64</v>
      </c>
      <c r="AA30" s="13" t="n">
        <v>8</v>
      </c>
      <c r="AB30" s="13" t="n">
        <v>51</v>
      </c>
      <c r="AC30" s="13" t="s">
        <v>112</v>
      </c>
      <c r="AD30" s="13" t="n">
        <v>6</v>
      </c>
      <c r="AE30" s="14" t="n">
        <v>2.33</v>
      </c>
      <c r="AF30" s="14" t="n">
        <v>0.8</v>
      </c>
      <c r="AG30" s="14" t="n">
        <v>0.53</v>
      </c>
      <c r="AH30" s="13" t="n">
        <v>1044</v>
      </c>
      <c r="AI30" s="13" t="n">
        <v>397</v>
      </c>
      <c r="AJ30" s="9"/>
    </row>
    <row r="31" customFormat="false" ht="11.1" hidden="false" customHeight="true" outlineLevel="0" collapsed="false">
      <c r="A31" s="137" t="s">
        <v>105</v>
      </c>
      <c r="B31" s="137" t="s">
        <v>106</v>
      </c>
      <c r="C31" s="137" t="s">
        <v>107</v>
      </c>
      <c r="D31" s="137" t="s">
        <v>108</v>
      </c>
      <c r="E31" s="137"/>
      <c r="F31" s="15" t="n">
        <v>6</v>
      </c>
      <c r="G31" s="9"/>
      <c r="H31" s="141"/>
      <c r="I31" s="141"/>
      <c r="J31" s="144"/>
      <c r="K31" s="141"/>
      <c r="L31" s="141" t="s">
        <v>113</v>
      </c>
      <c r="M31" s="9"/>
      <c r="N31" s="134"/>
      <c r="O31" s="10" t="n">
        <v>767</v>
      </c>
      <c r="P31" s="10" t="n">
        <v>2603</v>
      </c>
      <c r="Q31" s="10" t="n">
        <v>695</v>
      </c>
      <c r="R31" s="10" t="n">
        <v>489</v>
      </c>
      <c r="S31" s="10" t="n">
        <v>681</v>
      </c>
      <c r="T31" s="10" t="n">
        <v>475</v>
      </c>
      <c r="U31" s="10" t="n">
        <v>1909</v>
      </c>
      <c r="V31" s="10" t="n">
        <v>1002</v>
      </c>
      <c r="W31" s="140" t="n">
        <v>247</v>
      </c>
      <c r="X31" s="12" t="n">
        <v>31</v>
      </c>
      <c r="Y31" s="13" t="n">
        <v>907</v>
      </c>
      <c r="Z31" s="13" t="n">
        <v>35</v>
      </c>
      <c r="AA31" s="13" t="n">
        <v>2</v>
      </c>
      <c r="AB31" s="13" t="n">
        <v>31</v>
      </c>
      <c r="AC31" s="13" t="s">
        <v>112</v>
      </c>
      <c r="AD31" s="13" t="n">
        <v>2</v>
      </c>
      <c r="AE31" s="14" t="n">
        <v>2.29</v>
      </c>
      <c r="AF31" s="14" t="n">
        <v>0.78</v>
      </c>
      <c r="AG31" s="14" t="n">
        <v>0.51</v>
      </c>
      <c r="AH31" s="13" t="n">
        <v>1137</v>
      </c>
      <c r="AI31" s="13" t="n">
        <v>396</v>
      </c>
      <c r="AJ31" s="9"/>
    </row>
    <row r="32" customFormat="false" ht="11.1" hidden="false" customHeight="true" outlineLevel="0" collapsed="false">
      <c r="A32" s="137" t="s">
        <v>105</v>
      </c>
      <c r="B32" s="137" t="s">
        <v>106</v>
      </c>
      <c r="C32" s="137" t="s">
        <v>107</v>
      </c>
      <c r="D32" s="137" t="s">
        <v>108</v>
      </c>
      <c r="E32" s="137"/>
      <c r="F32" s="15" t="n">
        <v>7</v>
      </c>
      <c r="G32" s="9"/>
      <c r="H32" s="145"/>
      <c r="I32" s="141"/>
      <c r="J32" s="144"/>
      <c r="K32" s="141"/>
      <c r="L32" s="141" t="s">
        <v>114</v>
      </c>
      <c r="M32" s="9"/>
      <c r="N32" s="134"/>
      <c r="O32" s="10" t="n">
        <v>773</v>
      </c>
      <c r="P32" s="10" t="n">
        <v>2632</v>
      </c>
      <c r="Q32" s="10" t="n">
        <v>643</v>
      </c>
      <c r="R32" s="10" t="n">
        <v>375</v>
      </c>
      <c r="S32" s="10" t="n">
        <v>630</v>
      </c>
      <c r="T32" s="10" t="n">
        <v>362</v>
      </c>
      <c r="U32" s="10" t="n">
        <v>1989</v>
      </c>
      <c r="V32" s="10" t="n">
        <v>1100</v>
      </c>
      <c r="W32" s="140" t="n">
        <v>303</v>
      </c>
      <c r="X32" s="12" t="n">
        <v>36</v>
      </c>
      <c r="Y32" s="13" t="n">
        <v>888</v>
      </c>
      <c r="Z32" s="13" t="n">
        <v>80</v>
      </c>
      <c r="AA32" s="13" t="n">
        <v>29</v>
      </c>
      <c r="AB32" s="13" t="n">
        <v>26</v>
      </c>
      <c r="AC32" s="13" t="n">
        <v>25</v>
      </c>
      <c r="AD32" s="13" t="s">
        <v>112</v>
      </c>
      <c r="AE32" s="14" t="n">
        <v>2.33</v>
      </c>
      <c r="AF32" s="14" t="n">
        <v>0.76</v>
      </c>
      <c r="AG32" s="14" t="n">
        <v>0.57</v>
      </c>
      <c r="AH32" s="13" t="n">
        <v>1130</v>
      </c>
      <c r="AI32" s="13" t="n">
        <v>381</v>
      </c>
      <c r="AJ32" s="9"/>
    </row>
    <row r="33" customFormat="false" ht="11.1" hidden="false" customHeight="true" outlineLevel="0" collapsed="false">
      <c r="A33" s="137" t="s">
        <v>105</v>
      </c>
      <c r="B33" s="137" t="s">
        <v>106</v>
      </c>
      <c r="C33" s="137" t="s">
        <v>107</v>
      </c>
      <c r="D33" s="137" t="s">
        <v>108</v>
      </c>
      <c r="E33" s="137"/>
      <c r="F33" s="15" t="n">
        <v>8</v>
      </c>
      <c r="G33" s="9"/>
      <c r="H33" s="131"/>
      <c r="I33" s="145"/>
      <c r="J33" s="146"/>
      <c r="K33" s="141"/>
      <c r="L33" s="141" t="s">
        <v>115</v>
      </c>
      <c r="M33" s="9"/>
      <c r="N33" s="134"/>
      <c r="O33" s="10" t="n">
        <v>806</v>
      </c>
      <c r="P33" s="10" t="n">
        <v>3164</v>
      </c>
      <c r="Q33" s="10" t="n">
        <v>774</v>
      </c>
      <c r="R33" s="10" t="n">
        <v>435</v>
      </c>
      <c r="S33" s="10" t="n">
        <v>782</v>
      </c>
      <c r="T33" s="10" t="n">
        <v>443</v>
      </c>
      <c r="U33" s="10" t="n">
        <v>2390</v>
      </c>
      <c r="V33" s="10" t="n">
        <v>1323</v>
      </c>
      <c r="W33" s="140" t="n">
        <v>357</v>
      </c>
      <c r="X33" s="12" t="n">
        <v>39</v>
      </c>
      <c r="Y33" s="13" t="n">
        <v>1067</v>
      </c>
      <c r="Z33" s="13" t="n">
        <v>63</v>
      </c>
      <c r="AA33" s="13" t="n">
        <v>6</v>
      </c>
      <c r="AB33" s="13" t="n">
        <v>48</v>
      </c>
      <c r="AC33" s="13" t="n">
        <v>9</v>
      </c>
      <c r="AD33" s="13" t="s">
        <v>112</v>
      </c>
      <c r="AE33" s="14" t="n">
        <v>2.45</v>
      </c>
      <c r="AF33" s="14" t="n">
        <v>0.83</v>
      </c>
      <c r="AG33" s="14" t="n">
        <v>0.62</v>
      </c>
      <c r="AH33" s="13" t="n">
        <v>1291</v>
      </c>
      <c r="AI33" s="13" t="n">
        <v>436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7"/>
      <c r="I34" s="148"/>
      <c r="J34" s="149"/>
      <c r="K34" s="148"/>
      <c r="L34" s="148"/>
      <c r="M34" s="62"/>
      <c r="N34" s="126"/>
      <c r="O34" s="127"/>
      <c r="P34" s="127"/>
      <c r="Q34" s="127"/>
      <c r="R34" s="127"/>
      <c r="S34" s="127"/>
      <c r="T34" s="127"/>
      <c r="U34" s="127"/>
      <c r="V34" s="127"/>
      <c r="W34" s="68"/>
      <c r="X34" s="128"/>
      <c r="Y34" s="129"/>
      <c r="Z34" s="129"/>
      <c r="AA34" s="129"/>
      <c r="AB34" s="129"/>
      <c r="AC34" s="129"/>
      <c r="AD34" s="129"/>
      <c r="AE34" s="130"/>
      <c r="AF34" s="130"/>
      <c r="AG34" s="130"/>
      <c r="AH34" s="129"/>
      <c r="AI34" s="129"/>
      <c r="AJ34" s="62"/>
    </row>
    <row r="35" customFormat="false" ht="11.1" hidden="false" customHeight="true" outlineLevel="0" collapsed="false">
      <c r="A35" s="137" t="s">
        <v>105</v>
      </c>
      <c r="B35" s="137" t="s">
        <v>106</v>
      </c>
      <c r="C35" s="137" t="s">
        <v>107</v>
      </c>
      <c r="D35" s="137" t="s">
        <v>108</v>
      </c>
      <c r="E35" s="137"/>
      <c r="F35" s="15" t="n">
        <v>9</v>
      </c>
      <c r="G35" s="9"/>
      <c r="H35" s="141"/>
      <c r="I35" s="131" t="s">
        <v>109</v>
      </c>
      <c r="J35" s="138" t="n">
        <v>12</v>
      </c>
      <c r="K35" s="131" t="s">
        <v>110</v>
      </c>
      <c r="L35" s="139" t="s">
        <v>111</v>
      </c>
      <c r="M35" s="9"/>
      <c r="N35" s="134" t="n">
        <f aca="false">J35+1988</f>
        <v>2000</v>
      </c>
      <c r="O35" s="10" t="n">
        <v>807</v>
      </c>
      <c r="P35" s="10" t="n">
        <v>2728</v>
      </c>
      <c r="Q35" s="10" t="n">
        <v>663</v>
      </c>
      <c r="R35" s="10" t="n">
        <v>476</v>
      </c>
      <c r="S35" s="10" t="n">
        <v>628</v>
      </c>
      <c r="T35" s="10" t="n">
        <v>441</v>
      </c>
      <c r="U35" s="10" t="n">
        <v>2064</v>
      </c>
      <c r="V35" s="10" t="n">
        <v>1135</v>
      </c>
      <c r="W35" s="140" t="n">
        <v>297</v>
      </c>
      <c r="X35" s="12" t="n">
        <v>39</v>
      </c>
      <c r="Y35" s="13" t="n">
        <v>929</v>
      </c>
      <c r="Z35" s="13" t="n">
        <v>78</v>
      </c>
      <c r="AA35" s="13" t="n">
        <v>2</v>
      </c>
      <c r="AB35" s="13" t="n">
        <v>62</v>
      </c>
      <c r="AC35" s="13" t="n">
        <v>13</v>
      </c>
      <c r="AD35" s="13" t="n">
        <v>0</v>
      </c>
      <c r="AE35" s="14" t="n">
        <v>2.4</v>
      </c>
      <c r="AF35" s="14" t="n">
        <v>0.81</v>
      </c>
      <c r="AG35" s="14" t="n">
        <v>0.59</v>
      </c>
      <c r="AH35" s="13" t="n">
        <v>1137</v>
      </c>
      <c r="AI35" s="13" t="n">
        <v>387</v>
      </c>
      <c r="AJ35" s="9"/>
    </row>
    <row r="36" customFormat="false" ht="11.1" hidden="false" customHeight="true" outlineLevel="0" collapsed="false">
      <c r="A36" s="137" t="s">
        <v>105</v>
      </c>
      <c r="B36" s="137" t="s">
        <v>106</v>
      </c>
      <c r="C36" s="137" t="s">
        <v>107</v>
      </c>
      <c r="D36" s="137" t="s">
        <v>108</v>
      </c>
      <c r="E36" s="137"/>
      <c r="F36" s="15" t="n">
        <v>10</v>
      </c>
      <c r="G36" s="9"/>
      <c r="H36" s="141"/>
      <c r="I36" s="141"/>
      <c r="J36" s="144"/>
      <c r="K36" s="141"/>
      <c r="L36" s="141" t="s">
        <v>113</v>
      </c>
      <c r="M36" s="9"/>
      <c r="N36" s="134"/>
      <c r="O36" s="10" t="n">
        <v>803</v>
      </c>
      <c r="P36" s="10" t="n">
        <v>2711</v>
      </c>
      <c r="Q36" s="10" t="n">
        <v>663</v>
      </c>
      <c r="R36" s="10" t="n">
        <v>474</v>
      </c>
      <c r="S36" s="10" t="n">
        <v>649</v>
      </c>
      <c r="T36" s="10" t="n">
        <v>460</v>
      </c>
      <c r="U36" s="10" t="n">
        <v>2048</v>
      </c>
      <c r="V36" s="10" t="n">
        <v>1102</v>
      </c>
      <c r="W36" s="140" t="n">
        <v>269</v>
      </c>
      <c r="X36" s="12" t="n">
        <v>34</v>
      </c>
      <c r="Y36" s="13" t="n">
        <v>947</v>
      </c>
      <c r="Z36" s="13" t="n">
        <v>77</v>
      </c>
      <c r="AA36" s="13" t="n">
        <v>4</v>
      </c>
      <c r="AB36" s="13" t="n">
        <v>72</v>
      </c>
      <c r="AC36" s="13" t="s">
        <v>112</v>
      </c>
      <c r="AD36" s="13" t="n">
        <v>0</v>
      </c>
      <c r="AE36" s="14" t="n">
        <v>2.32</v>
      </c>
      <c r="AF36" s="14" t="n">
        <v>0.75</v>
      </c>
      <c r="AG36" s="14" t="n">
        <v>0.57</v>
      </c>
      <c r="AH36" s="13" t="n">
        <v>1169</v>
      </c>
      <c r="AI36" s="13" t="n">
        <v>408</v>
      </c>
      <c r="AJ36" s="9"/>
    </row>
    <row r="37" customFormat="false" ht="11.1" hidden="false" customHeight="true" outlineLevel="0" collapsed="false">
      <c r="A37" s="137" t="s">
        <v>105</v>
      </c>
      <c r="B37" s="137" t="s">
        <v>106</v>
      </c>
      <c r="C37" s="137" t="s">
        <v>107</v>
      </c>
      <c r="D37" s="137" t="s">
        <v>108</v>
      </c>
      <c r="E37" s="137"/>
      <c r="F37" s="15" t="n">
        <v>11</v>
      </c>
      <c r="G37" s="9"/>
      <c r="H37" s="145"/>
      <c r="I37" s="141"/>
      <c r="J37" s="144"/>
      <c r="K37" s="141"/>
      <c r="L37" s="141" t="s">
        <v>114</v>
      </c>
      <c r="M37" s="9"/>
      <c r="N37" s="134"/>
      <c r="O37" s="10" t="n">
        <v>812</v>
      </c>
      <c r="P37" s="10" t="n">
        <v>2575</v>
      </c>
      <c r="Q37" s="10" t="n">
        <v>634</v>
      </c>
      <c r="R37" s="10" t="n">
        <v>431</v>
      </c>
      <c r="S37" s="10" t="n">
        <v>629</v>
      </c>
      <c r="T37" s="10" t="n">
        <v>427</v>
      </c>
      <c r="U37" s="10" t="n">
        <v>1941</v>
      </c>
      <c r="V37" s="10" t="n">
        <v>1078</v>
      </c>
      <c r="W37" s="140" t="n">
        <v>281</v>
      </c>
      <c r="X37" s="12" t="n">
        <v>34</v>
      </c>
      <c r="Y37" s="13" t="n">
        <v>863</v>
      </c>
      <c r="Z37" s="13" t="n">
        <v>68</v>
      </c>
      <c r="AA37" s="13" t="n">
        <v>6</v>
      </c>
      <c r="AB37" s="13" t="n">
        <v>62</v>
      </c>
      <c r="AC37" s="13" t="s">
        <v>112</v>
      </c>
      <c r="AD37" s="13" t="n">
        <v>0</v>
      </c>
      <c r="AE37" s="14" t="n">
        <v>2.33</v>
      </c>
      <c r="AF37" s="14" t="n">
        <v>0.74</v>
      </c>
      <c r="AG37" s="14" t="n">
        <v>0.59</v>
      </c>
      <c r="AH37" s="13" t="n">
        <v>1105</v>
      </c>
      <c r="AI37" s="13" t="n">
        <v>370</v>
      </c>
      <c r="AJ37" s="9"/>
    </row>
    <row r="38" customFormat="false" ht="11.1" hidden="false" customHeight="true" outlineLevel="0" collapsed="false">
      <c r="A38" s="137" t="s">
        <v>105</v>
      </c>
      <c r="B38" s="137" t="s">
        <v>106</v>
      </c>
      <c r="C38" s="137" t="s">
        <v>107</v>
      </c>
      <c r="D38" s="137" t="s">
        <v>108</v>
      </c>
      <c r="E38" s="137"/>
      <c r="F38" s="15" t="n">
        <v>12</v>
      </c>
      <c r="G38" s="9"/>
      <c r="H38" s="131"/>
      <c r="I38" s="145"/>
      <c r="J38" s="146"/>
      <c r="K38" s="141"/>
      <c r="L38" s="141" t="s">
        <v>115</v>
      </c>
      <c r="M38" s="9"/>
      <c r="N38" s="134"/>
      <c r="O38" s="10" t="n">
        <v>787</v>
      </c>
      <c r="P38" s="10" t="n">
        <v>2919</v>
      </c>
      <c r="Q38" s="10" t="n">
        <v>759</v>
      </c>
      <c r="R38" s="10" t="n">
        <v>393</v>
      </c>
      <c r="S38" s="10" t="n">
        <v>746</v>
      </c>
      <c r="T38" s="10" t="n">
        <v>380</v>
      </c>
      <c r="U38" s="10" t="n">
        <v>2160</v>
      </c>
      <c r="V38" s="10" t="n">
        <v>1136</v>
      </c>
      <c r="W38" s="140" t="n">
        <v>289</v>
      </c>
      <c r="X38" s="12" t="n">
        <v>37</v>
      </c>
      <c r="Y38" s="13" t="n">
        <v>1024</v>
      </c>
      <c r="Z38" s="13" t="n">
        <v>72</v>
      </c>
      <c r="AA38" s="13" t="n">
        <v>12</v>
      </c>
      <c r="AB38" s="13" t="n">
        <v>60</v>
      </c>
      <c r="AC38" s="13" t="n">
        <v>1</v>
      </c>
      <c r="AD38" s="13" t="s">
        <v>112</v>
      </c>
      <c r="AE38" s="14" t="n">
        <v>2.27</v>
      </c>
      <c r="AF38" s="14" t="n">
        <v>0.72</v>
      </c>
      <c r="AG38" s="14" t="n">
        <v>0.55</v>
      </c>
      <c r="AH38" s="13" t="n">
        <v>1286</v>
      </c>
      <c r="AI38" s="13" t="n">
        <v>451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7"/>
      <c r="I39" s="148"/>
      <c r="J39" s="149"/>
      <c r="K39" s="148"/>
      <c r="L39" s="148"/>
      <c r="M39" s="62"/>
      <c r="N39" s="126"/>
      <c r="O39" s="127"/>
      <c r="P39" s="127"/>
      <c r="Q39" s="127"/>
      <c r="R39" s="127"/>
      <c r="S39" s="127"/>
      <c r="T39" s="127"/>
      <c r="U39" s="127"/>
      <c r="V39" s="127"/>
      <c r="W39" s="150"/>
      <c r="X39" s="128"/>
      <c r="Y39" s="129"/>
      <c r="Z39" s="129"/>
      <c r="AA39" s="129"/>
      <c r="AB39" s="129"/>
      <c r="AC39" s="129"/>
      <c r="AD39" s="129"/>
      <c r="AE39" s="130"/>
      <c r="AF39" s="130"/>
      <c r="AG39" s="130"/>
      <c r="AH39" s="129"/>
      <c r="AI39" s="129"/>
      <c r="AJ39" s="62"/>
    </row>
    <row r="40" customFormat="false" ht="11.1" hidden="false" customHeight="true" outlineLevel="0" collapsed="false">
      <c r="A40" s="137" t="s">
        <v>105</v>
      </c>
      <c r="B40" s="137" t="s">
        <v>106</v>
      </c>
      <c r="C40" s="137" t="s">
        <v>107</v>
      </c>
      <c r="D40" s="137" t="s">
        <v>108</v>
      </c>
      <c r="E40" s="137"/>
      <c r="F40" s="15" t="n">
        <v>13</v>
      </c>
      <c r="G40" s="9"/>
      <c r="H40" s="141"/>
      <c r="I40" s="131" t="s">
        <v>109</v>
      </c>
      <c r="J40" s="138" t="n">
        <v>13</v>
      </c>
      <c r="K40" s="131" t="s">
        <v>110</v>
      </c>
      <c r="L40" s="139" t="s">
        <v>111</v>
      </c>
      <c r="M40" s="9"/>
      <c r="N40" s="134" t="n">
        <f aca="false">J40+1988</f>
        <v>2001</v>
      </c>
      <c r="O40" s="10" t="n">
        <v>774</v>
      </c>
      <c r="P40" s="10" t="n">
        <v>2669</v>
      </c>
      <c r="Q40" s="10" t="n">
        <v>776</v>
      </c>
      <c r="R40" s="10" t="n">
        <v>414</v>
      </c>
      <c r="S40" s="10" t="n">
        <v>732</v>
      </c>
      <c r="T40" s="10" t="n">
        <v>370</v>
      </c>
      <c r="U40" s="10" t="n">
        <v>1893</v>
      </c>
      <c r="V40" s="10" t="n">
        <v>982</v>
      </c>
      <c r="W40" s="140" t="n">
        <v>257</v>
      </c>
      <c r="X40" s="12" t="n">
        <v>33</v>
      </c>
      <c r="Y40" s="13" t="n">
        <v>911</v>
      </c>
      <c r="Z40" s="13" t="n">
        <v>47</v>
      </c>
      <c r="AA40" s="13" t="n">
        <v>6</v>
      </c>
      <c r="AB40" s="13" t="n">
        <v>35</v>
      </c>
      <c r="AC40" s="13" t="n">
        <v>2</v>
      </c>
      <c r="AD40" s="13" t="n">
        <v>3</v>
      </c>
      <c r="AE40" s="14" t="n">
        <v>2.23</v>
      </c>
      <c r="AF40" s="14" t="n">
        <v>0.69</v>
      </c>
      <c r="AG40" s="14" t="n">
        <v>0.54</v>
      </c>
      <c r="AH40" s="13" t="n">
        <v>1197</v>
      </c>
      <c r="AI40" s="13" t="n">
        <v>409</v>
      </c>
      <c r="AJ40" s="9"/>
    </row>
    <row r="41" customFormat="false" ht="11.1" hidden="false" customHeight="true" outlineLevel="0" collapsed="false">
      <c r="A41" s="137" t="s">
        <v>105</v>
      </c>
      <c r="B41" s="137" t="s">
        <v>106</v>
      </c>
      <c r="C41" s="137" t="s">
        <v>107</v>
      </c>
      <c r="D41" s="137" t="s">
        <v>108</v>
      </c>
      <c r="E41" s="137"/>
      <c r="F41" s="15" t="n">
        <v>14</v>
      </c>
      <c r="G41" s="9"/>
      <c r="H41" s="141"/>
      <c r="I41" s="141"/>
      <c r="J41" s="144"/>
      <c r="K41" s="141"/>
      <c r="L41" s="141" t="s">
        <v>113</v>
      </c>
      <c r="M41" s="9"/>
      <c r="N41" s="134"/>
      <c r="O41" s="10" t="n">
        <v>763</v>
      </c>
      <c r="P41" s="10" t="n">
        <v>2634</v>
      </c>
      <c r="Q41" s="10" t="n">
        <v>758</v>
      </c>
      <c r="R41" s="10" t="n">
        <v>473</v>
      </c>
      <c r="S41" s="10" t="n">
        <v>788</v>
      </c>
      <c r="T41" s="10" t="n">
        <v>503</v>
      </c>
      <c r="U41" s="10" t="n">
        <v>1876</v>
      </c>
      <c r="V41" s="10" t="n">
        <v>1032</v>
      </c>
      <c r="W41" s="140" t="n">
        <v>254</v>
      </c>
      <c r="X41" s="12" t="n">
        <v>34</v>
      </c>
      <c r="Y41" s="13" t="n">
        <v>844</v>
      </c>
      <c r="Z41" s="13" t="n">
        <v>74</v>
      </c>
      <c r="AA41" s="13" t="n">
        <v>12</v>
      </c>
      <c r="AB41" s="13" t="n">
        <v>44</v>
      </c>
      <c r="AC41" s="13" t="n">
        <v>16</v>
      </c>
      <c r="AD41" s="13" t="n">
        <v>1</v>
      </c>
      <c r="AE41" s="14" t="n">
        <v>2.25</v>
      </c>
      <c r="AF41" s="14" t="n">
        <v>0.7</v>
      </c>
      <c r="AG41" s="14" t="n">
        <v>0.54</v>
      </c>
      <c r="AH41" s="13" t="n">
        <v>1171</v>
      </c>
      <c r="AI41" s="13" t="n">
        <v>375</v>
      </c>
      <c r="AJ41" s="9"/>
    </row>
    <row r="42" customFormat="false" ht="11.1" hidden="false" customHeight="true" outlineLevel="0" collapsed="false">
      <c r="A42" s="137" t="s">
        <v>105</v>
      </c>
      <c r="B42" s="137" t="s">
        <v>106</v>
      </c>
      <c r="C42" s="137" t="s">
        <v>107</v>
      </c>
      <c r="D42" s="137" t="s">
        <v>108</v>
      </c>
      <c r="E42" s="137"/>
      <c r="F42" s="15" t="n">
        <v>15</v>
      </c>
      <c r="G42" s="9"/>
      <c r="H42" s="145"/>
      <c r="I42" s="141"/>
      <c r="J42" s="144"/>
      <c r="K42" s="141"/>
      <c r="L42" s="141" t="s">
        <v>114</v>
      </c>
      <c r="M42" s="9"/>
      <c r="N42" s="134"/>
      <c r="O42" s="10" t="n">
        <v>757</v>
      </c>
      <c r="P42" s="10" t="n">
        <v>2505</v>
      </c>
      <c r="Q42" s="10" t="n">
        <v>684</v>
      </c>
      <c r="R42" s="10" t="n">
        <v>567</v>
      </c>
      <c r="S42" s="10" t="n">
        <v>667</v>
      </c>
      <c r="T42" s="10" t="n">
        <v>551</v>
      </c>
      <c r="U42" s="10" t="n">
        <v>1821</v>
      </c>
      <c r="V42" s="10" t="n">
        <v>1010</v>
      </c>
      <c r="W42" s="140" t="n">
        <v>284</v>
      </c>
      <c r="X42" s="12" t="n">
        <v>31</v>
      </c>
      <c r="Y42" s="13" t="n">
        <v>811</v>
      </c>
      <c r="Z42" s="13" t="n">
        <v>22</v>
      </c>
      <c r="AA42" s="13" t="n">
        <v>14</v>
      </c>
      <c r="AB42" s="13" t="n">
        <v>8</v>
      </c>
      <c r="AC42" s="13" t="s">
        <v>112</v>
      </c>
      <c r="AD42" s="13" t="s">
        <v>112</v>
      </c>
      <c r="AE42" s="14" t="n">
        <v>2.3</v>
      </c>
      <c r="AF42" s="14" t="n">
        <v>0.76</v>
      </c>
      <c r="AG42" s="14" t="n">
        <v>0.54</v>
      </c>
      <c r="AH42" s="13" t="n">
        <v>1089</v>
      </c>
      <c r="AI42" s="13" t="n">
        <v>353</v>
      </c>
      <c r="AJ42" s="9"/>
    </row>
    <row r="43" customFormat="false" ht="11.1" hidden="false" customHeight="true" outlineLevel="0" collapsed="false">
      <c r="A43" s="137" t="s">
        <v>105</v>
      </c>
      <c r="B43" s="137" t="s">
        <v>106</v>
      </c>
      <c r="C43" s="137" t="s">
        <v>107</v>
      </c>
      <c r="D43" s="137" t="s">
        <v>108</v>
      </c>
      <c r="E43" s="137"/>
      <c r="F43" s="15" t="n">
        <v>16</v>
      </c>
      <c r="G43" s="9"/>
      <c r="H43" s="145"/>
      <c r="I43" s="145"/>
      <c r="J43" s="146"/>
      <c r="K43" s="141"/>
      <c r="L43" s="141" t="s">
        <v>115</v>
      </c>
      <c r="M43" s="9"/>
      <c r="N43" s="134"/>
      <c r="O43" s="10" t="n">
        <v>782</v>
      </c>
      <c r="P43" s="10" t="n">
        <v>2565</v>
      </c>
      <c r="Q43" s="10" t="n">
        <v>690</v>
      </c>
      <c r="R43" s="10" t="n">
        <v>501</v>
      </c>
      <c r="S43" s="10" t="n">
        <v>739</v>
      </c>
      <c r="T43" s="10" t="n">
        <v>550</v>
      </c>
      <c r="U43" s="10" t="n">
        <v>1875</v>
      </c>
      <c r="V43" s="10" t="n">
        <v>957</v>
      </c>
      <c r="W43" s="140" t="n">
        <v>241</v>
      </c>
      <c r="X43" s="12" t="n">
        <v>31</v>
      </c>
      <c r="Y43" s="13" t="n">
        <v>917</v>
      </c>
      <c r="Z43" s="13" t="n">
        <v>50</v>
      </c>
      <c r="AA43" s="13" t="n">
        <v>7</v>
      </c>
      <c r="AB43" s="13" t="n">
        <v>37</v>
      </c>
      <c r="AC43" s="13" t="n">
        <v>6</v>
      </c>
      <c r="AD43" s="13" t="n">
        <v>0</v>
      </c>
      <c r="AE43" s="14" t="n">
        <v>2.22</v>
      </c>
      <c r="AF43" s="14" t="n">
        <v>0.75</v>
      </c>
      <c r="AG43" s="14" t="n">
        <v>0.47</v>
      </c>
      <c r="AH43" s="13" t="n">
        <v>1155</v>
      </c>
      <c r="AI43" s="13" t="n">
        <v>413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7"/>
      <c r="I44" s="148"/>
      <c r="J44" s="149"/>
      <c r="K44" s="148"/>
      <c r="L44" s="148"/>
      <c r="M44" s="62"/>
      <c r="N44" s="126"/>
      <c r="O44" s="127"/>
      <c r="P44" s="127"/>
      <c r="Q44" s="127"/>
      <c r="R44" s="127"/>
      <c r="S44" s="127"/>
      <c r="T44" s="127"/>
      <c r="U44" s="127"/>
      <c r="V44" s="127"/>
      <c r="W44" s="68"/>
      <c r="X44" s="128"/>
      <c r="Y44" s="129"/>
      <c r="Z44" s="129"/>
      <c r="AA44" s="129"/>
      <c r="AB44" s="129"/>
      <c r="AC44" s="129"/>
      <c r="AD44" s="129"/>
      <c r="AE44" s="130"/>
      <c r="AF44" s="130"/>
      <c r="AG44" s="130"/>
      <c r="AH44" s="129"/>
      <c r="AI44" s="129"/>
      <c r="AJ44" s="62"/>
    </row>
    <row r="45" customFormat="false" ht="11.1" hidden="false" customHeight="true" outlineLevel="0" collapsed="false">
      <c r="A45" s="137" t="s">
        <v>105</v>
      </c>
      <c r="B45" s="137" t="s">
        <v>106</v>
      </c>
      <c r="C45" s="137" t="s">
        <v>107</v>
      </c>
      <c r="D45" s="137" t="s">
        <v>108</v>
      </c>
      <c r="E45" s="137"/>
      <c r="F45" s="15" t="n">
        <v>17</v>
      </c>
      <c r="G45" s="9"/>
      <c r="H45" s="141"/>
      <c r="I45" s="131" t="s">
        <v>109</v>
      </c>
      <c r="J45" s="138" t="n">
        <v>14</v>
      </c>
      <c r="K45" s="131" t="s">
        <v>110</v>
      </c>
      <c r="L45" s="139" t="s">
        <v>111</v>
      </c>
      <c r="M45" s="9"/>
      <c r="N45" s="134" t="n">
        <f aca="false">J45+1988</f>
        <v>2002</v>
      </c>
      <c r="O45" s="10" t="n">
        <v>735</v>
      </c>
      <c r="P45" s="10" t="n">
        <v>2122</v>
      </c>
      <c r="Q45" s="10" t="n">
        <v>608</v>
      </c>
      <c r="R45" s="10" t="n">
        <v>519</v>
      </c>
      <c r="S45" s="10" t="n">
        <v>596</v>
      </c>
      <c r="T45" s="10" t="n">
        <v>507</v>
      </c>
      <c r="U45" s="10" t="n">
        <v>1514</v>
      </c>
      <c r="V45" s="10" t="n">
        <v>775</v>
      </c>
      <c r="W45" s="140" t="n">
        <v>185</v>
      </c>
      <c r="X45" s="12" t="n">
        <v>22</v>
      </c>
      <c r="Y45" s="13" t="n">
        <v>739</v>
      </c>
      <c r="Z45" s="13" t="n">
        <v>54</v>
      </c>
      <c r="AA45" s="13" t="n">
        <v>36</v>
      </c>
      <c r="AB45" s="13" t="n">
        <v>17</v>
      </c>
      <c r="AC45" s="13" t="s">
        <v>112</v>
      </c>
      <c r="AD45" s="13" t="n">
        <v>0</v>
      </c>
      <c r="AE45" s="14" t="n">
        <v>2.15</v>
      </c>
      <c r="AF45" s="14" t="n">
        <v>0.72</v>
      </c>
      <c r="AG45" s="14" t="n">
        <v>0.43</v>
      </c>
      <c r="AH45" s="13" t="n">
        <v>987</v>
      </c>
      <c r="AI45" s="13" t="n">
        <v>344</v>
      </c>
      <c r="AJ45" s="9"/>
    </row>
    <row r="46" customFormat="false" ht="11.1" hidden="false" customHeight="true" outlineLevel="0" collapsed="false">
      <c r="A46" s="137" t="s">
        <v>105</v>
      </c>
      <c r="B46" s="137" t="s">
        <v>106</v>
      </c>
      <c r="C46" s="137" t="s">
        <v>107</v>
      </c>
      <c r="D46" s="137" t="s">
        <v>108</v>
      </c>
      <c r="E46" s="137"/>
      <c r="F46" s="15" t="n">
        <v>18</v>
      </c>
      <c r="G46" s="9"/>
      <c r="H46" s="141"/>
      <c r="I46" s="141"/>
      <c r="J46" s="144"/>
      <c r="K46" s="141"/>
      <c r="L46" s="141" t="s">
        <v>113</v>
      </c>
      <c r="M46" s="9"/>
      <c r="N46" s="134"/>
      <c r="O46" s="10" t="n">
        <v>749</v>
      </c>
      <c r="P46" s="10" t="n">
        <v>2587</v>
      </c>
      <c r="Q46" s="10" t="n">
        <v>861</v>
      </c>
      <c r="R46" s="10" t="n">
        <v>565</v>
      </c>
      <c r="S46" s="10" t="n">
        <v>881</v>
      </c>
      <c r="T46" s="10" t="n">
        <v>585</v>
      </c>
      <c r="U46" s="10" t="n">
        <v>1726</v>
      </c>
      <c r="V46" s="10" t="n">
        <v>949</v>
      </c>
      <c r="W46" s="140" t="n">
        <v>295</v>
      </c>
      <c r="X46" s="12" t="n">
        <v>36</v>
      </c>
      <c r="Y46" s="13" t="n">
        <v>777</v>
      </c>
      <c r="Z46" s="13" t="n">
        <v>119</v>
      </c>
      <c r="AA46" s="13" t="n">
        <v>15</v>
      </c>
      <c r="AB46" s="13" t="n">
        <v>102</v>
      </c>
      <c r="AC46" s="13" t="s">
        <v>112</v>
      </c>
      <c r="AD46" s="13" t="n">
        <v>3</v>
      </c>
      <c r="AE46" s="14" t="n">
        <v>2.67</v>
      </c>
      <c r="AF46" s="14" t="n">
        <v>0.99</v>
      </c>
      <c r="AG46" s="14" t="n">
        <v>0.68</v>
      </c>
      <c r="AH46" s="13" t="n">
        <v>969</v>
      </c>
      <c r="AI46" s="13" t="n">
        <v>291</v>
      </c>
      <c r="AJ46" s="9"/>
    </row>
    <row r="47" customFormat="false" ht="11.1" hidden="false" customHeight="true" outlineLevel="0" collapsed="false">
      <c r="A47" s="137" t="s">
        <v>105</v>
      </c>
      <c r="B47" s="137" t="s">
        <v>106</v>
      </c>
      <c r="C47" s="137" t="s">
        <v>107</v>
      </c>
      <c r="D47" s="137" t="s">
        <v>108</v>
      </c>
      <c r="E47" s="137"/>
      <c r="F47" s="15" t="n">
        <v>19</v>
      </c>
      <c r="G47" s="9"/>
      <c r="H47" s="145"/>
      <c r="I47" s="141"/>
      <c r="J47" s="144"/>
      <c r="K47" s="141"/>
      <c r="L47" s="141" t="s">
        <v>114</v>
      </c>
      <c r="M47" s="9"/>
      <c r="N47" s="134"/>
      <c r="O47" s="10" t="n">
        <v>803</v>
      </c>
      <c r="P47" s="10" t="n">
        <v>2726</v>
      </c>
      <c r="Q47" s="10" t="n">
        <v>911</v>
      </c>
      <c r="R47" s="10" t="n">
        <v>594</v>
      </c>
      <c r="S47" s="10" t="n">
        <v>911</v>
      </c>
      <c r="T47" s="10" t="n">
        <v>595</v>
      </c>
      <c r="U47" s="10" t="n">
        <v>1816</v>
      </c>
      <c r="V47" s="10" t="n">
        <v>1029</v>
      </c>
      <c r="W47" s="140" t="n">
        <v>362</v>
      </c>
      <c r="X47" s="12" t="n">
        <v>33</v>
      </c>
      <c r="Y47" s="13" t="n">
        <v>787</v>
      </c>
      <c r="Z47" s="13" t="n">
        <v>140</v>
      </c>
      <c r="AA47" s="13" t="n">
        <v>39</v>
      </c>
      <c r="AB47" s="13" t="n">
        <v>96</v>
      </c>
      <c r="AC47" s="13" t="s">
        <v>112</v>
      </c>
      <c r="AD47" s="13" t="n">
        <v>5</v>
      </c>
      <c r="AE47" s="14" t="n">
        <v>2.86</v>
      </c>
      <c r="AF47" s="14" t="n">
        <v>1.1</v>
      </c>
      <c r="AG47" s="14" t="n">
        <v>0.75</v>
      </c>
      <c r="AH47" s="13" t="n">
        <v>953</v>
      </c>
      <c r="AI47" s="13" t="n">
        <v>275</v>
      </c>
      <c r="AJ47" s="9"/>
    </row>
    <row r="48" customFormat="false" ht="11.1" hidden="false" customHeight="true" outlineLevel="0" collapsed="false">
      <c r="A48" s="137" t="s">
        <v>105</v>
      </c>
      <c r="B48" s="137" t="s">
        <v>106</v>
      </c>
      <c r="C48" s="137" t="s">
        <v>107</v>
      </c>
      <c r="D48" s="137" t="s">
        <v>108</v>
      </c>
      <c r="E48" s="137"/>
      <c r="F48" s="15" t="n">
        <v>20</v>
      </c>
      <c r="G48" s="9"/>
      <c r="H48" s="131"/>
      <c r="I48" s="145"/>
      <c r="J48" s="146"/>
      <c r="K48" s="141"/>
      <c r="L48" s="141" t="s">
        <v>115</v>
      </c>
      <c r="M48" s="9"/>
      <c r="N48" s="134"/>
      <c r="O48" s="10" t="n">
        <v>833</v>
      </c>
      <c r="P48" s="10" t="n">
        <v>2785</v>
      </c>
      <c r="Q48" s="10" t="n">
        <v>895</v>
      </c>
      <c r="R48" s="10" t="n">
        <v>553</v>
      </c>
      <c r="S48" s="10" t="n">
        <v>914</v>
      </c>
      <c r="T48" s="10" t="n">
        <v>572</v>
      </c>
      <c r="U48" s="10" t="n">
        <v>1890</v>
      </c>
      <c r="V48" s="10" t="n">
        <v>1028</v>
      </c>
      <c r="W48" s="140" t="n">
        <v>364</v>
      </c>
      <c r="X48" s="12" t="n">
        <v>33</v>
      </c>
      <c r="Y48" s="13" t="n">
        <v>863</v>
      </c>
      <c r="Z48" s="13" t="n">
        <v>136</v>
      </c>
      <c r="AA48" s="13" t="n">
        <v>28</v>
      </c>
      <c r="AB48" s="13" t="n">
        <v>81</v>
      </c>
      <c r="AC48" s="13" t="n">
        <v>27</v>
      </c>
      <c r="AD48" s="13" t="n">
        <v>0</v>
      </c>
      <c r="AE48" s="14" t="n">
        <v>2.87</v>
      </c>
      <c r="AF48" s="14" t="n">
        <v>1.09</v>
      </c>
      <c r="AG48" s="14" t="n">
        <v>0.78</v>
      </c>
      <c r="AH48" s="13" t="n">
        <v>970</v>
      </c>
      <c r="AI48" s="13" t="n">
        <v>301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7"/>
      <c r="I49" s="148"/>
      <c r="J49" s="149"/>
      <c r="K49" s="148"/>
      <c r="L49" s="148"/>
      <c r="M49" s="62"/>
      <c r="N49" s="126"/>
      <c r="O49" s="127"/>
      <c r="P49" s="127"/>
      <c r="Q49" s="127"/>
      <c r="R49" s="127"/>
      <c r="S49" s="127"/>
      <c r="T49" s="127"/>
      <c r="U49" s="127"/>
      <c r="V49" s="127"/>
      <c r="W49" s="150"/>
      <c r="X49" s="128"/>
      <c r="Y49" s="129"/>
      <c r="Z49" s="129"/>
      <c r="AA49" s="129"/>
      <c r="AB49" s="129"/>
      <c r="AC49" s="129"/>
      <c r="AD49" s="129"/>
      <c r="AE49" s="130"/>
      <c r="AF49" s="130"/>
      <c r="AG49" s="130"/>
      <c r="AH49" s="129"/>
      <c r="AI49" s="129"/>
      <c r="AJ49" s="62"/>
    </row>
    <row r="50" customFormat="false" ht="11.1" hidden="false" customHeight="true" outlineLevel="0" collapsed="false">
      <c r="A50" s="137" t="s">
        <v>105</v>
      </c>
      <c r="B50" s="137" t="s">
        <v>106</v>
      </c>
      <c r="C50" s="137" t="s">
        <v>107</v>
      </c>
      <c r="D50" s="137" t="s">
        <v>108</v>
      </c>
      <c r="E50" s="137"/>
      <c r="F50" s="15" t="n">
        <v>21</v>
      </c>
      <c r="G50" s="9"/>
      <c r="H50" s="141"/>
      <c r="I50" s="131" t="s">
        <v>109</v>
      </c>
      <c r="J50" s="138" t="n">
        <v>15</v>
      </c>
      <c r="K50" s="131" t="s">
        <v>110</v>
      </c>
      <c r="L50" s="139" t="s">
        <v>111</v>
      </c>
      <c r="M50" s="9"/>
      <c r="N50" s="134" t="n">
        <f aca="false">J50+1988</f>
        <v>2003</v>
      </c>
      <c r="O50" s="10" t="n">
        <v>874</v>
      </c>
      <c r="P50" s="10" t="n">
        <v>2418</v>
      </c>
      <c r="Q50" s="10" t="n">
        <v>713</v>
      </c>
      <c r="R50" s="10" t="n">
        <v>461</v>
      </c>
      <c r="S50" s="10" t="n">
        <v>716</v>
      </c>
      <c r="T50" s="10" t="n">
        <v>464</v>
      </c>
      <c r="U50" s="10" t="n">
        <v>1705</v>
      </c>
      <c r="V50" s="10" t="n">
        <v>951</v>
      </c>
      <c r="W50" s="140" t="n">
        <v>311</v>
      </c>
      <c r="X50" s="12" t="n">
        <v>29</v>
      </c>
      <c r="Y50" s="13" t="n">
        <v>754</v>
      </c>
      <c r="Z50" s="13" t="n">
        <v>165</v>
      </c>
      <c r="AA50" s="13" t="n">
        <v>31</v>
      </c>
      <c r="AB50" s="13" t="n">
        <v>116</v>
      </c>
      <c r="AC50" s="13" t="n">
        <v>18</v>
      </c>
      <c r="AD50" s="13" t="n">
        <v>1</v>
      </c>
      <c r="AE50" s="14" t="n">
        <v>2.67</v>
      </c>
      <c r="AF50" s="14" t="n">
        <v>0.95</v>
      </c>
      <c r="AG50" s="14" t="n">
        <v>0.73</v>
      </c>
      <c r="AH50" s="13" t="n">
        <v>906</v>
      </c>
      <c r="AI50" s="13" t="n">
        <v>282</v>
      </c>
      <c r="AJ50" s="9"/>
    </row>
    <row r="51" customFormat="false" ht="11.1" hidden="false" customHeight="true" outlineLevel="0" collapsed="false">
      <c r="A51" s="137" t="s">
        <v>105</v>
      </c>
      <c r="B51" s="137" t="s">
        <v>106</v>
      </c>
      <c r="C51" s="137" t="s">
        <v>107</v>
      </c>
      <c r="D51" s="137" t="s">
        <v>108</v>
      </c>
      <c r="E51" s="137"/>
      <c r="F51" s="15" t="n">
        <v>22</v>
      </c>
      <c r="G51" s="9"/>
      <c r="H51" s="141"/>
      <c r="I51" s="141"/>
      <c r="J51" s="144"/>
      <c r="K51" s="141"/>
      <c r="L51" s="141" t="s">
        <v>113</v>
      </c>
      <c r="M51" s="9"/>
      <c r="N51" s="134"/>
      <c r="O51" s="10" t="n">
        <v>906</v>
      </c>
      <c r="P51" s="10" t="n">
        <v>2589</v>
      </c>
      <c r="Q51" s="10" t="n">
        <v>734</v>
      </c>
      <c r="R51" s="10" t="n">
        <v>408</v>
      </c>
      <c r="S51" s="10" t="n">
        <v>726</v>
      </c>
      <c r="T51" s="10" t="n">
        <v>400</v>
      </c>
      <c r="U51" s="10" t="n">
        <v>1855</v>
      </c>
      <c r="V51" s="10" t="n">
        <v>1090</v>
      </c>
      <c r="W51" s="140" t="n">
        <v>337</v>
      </c>
      <c r="X51" s="12" t="n">
        <v>28</v>
      </c>
      <c r="Y51" s="13" t="n">
        <v>764</v>
      </c>
      <c r="Z51" s="13" t="n">
        <v>122</v>
      </c>
      <c r="AA51" s="13" t="n">
        <v>27</v>
      </c>
      <c r="AB51" s="13" t="n">
        <v>84</v>
      </c>
      <c r="AC51" s="13" t="n">
        <v>11</v>
      </c>
      <c r="AD51" s="13" t="n">
        <v>0</v>
      </c>
      <c r="AE51" s="14" t="n">
        <v>2.74</v>
      </c>
      <c r="AF51" s="14" t="n">
        <v>0.98</v>
      </c>
      <c r="AG51" s="14" t="n">
        <v>0.76</v>
      </c>
      <c r="AH51" s="13" t="n">
        <v>945</v>
      </c>
      <c r="AI51" s="13" t="n">
        <v>279</v>
      </c>
      <c r="AJ51" s="9"/>
    </row>
    <row r="52" customFormat="false" ht="11.1" hidden="false" customHeight="true" outlineLevel="0" collapsed="false">
      <c r="A52" s="137" t="s">
        <v>105</v>
      </c>
      <c r="B52" s="137" t="s">
        <v>106</v>
      </c>
      <c r="C52" s="137" t="s">
        <v>107</v>
      </c>
      <c r="D52" s="137" t="s">
        <v>108</v>
      </c>
      <c r="E52" s="137"/>
      <c r="F52" s="15" t="n">
        <v>23</v>
      </c>
      <c r="G52" s="9"/>
      <c r="H52" s="145"/>
      <c r="I52" s="141"/>
      <c r="J52" s="144"/>
      <c r="K52" s="141"/>
      <c r="L52" s="141" t="s">
        <v>114</v>
      </c>
      <c r="M52" s="9"/>
      <c r="N52" s="134"/>
      <c r="O52" s="10" t="n">
        <v>907</v>
      </c>
      <c r="P52" s="10" t="n">
        <v>2479</v>
      </c>
      <c r="Q52" s="10" t="n">
        <v>681</v>
      </c>
      <c r="R52" s="10" t="n">
        <v>355</v>
      </c>
      <c r="S52" s="10" t="n">
        <v>674</v>
      </c>
      <c r="T52" s="10" t="n">
        <v>348</v>
      </c>
      <c r="U52" s="10" t="n">
        <v>1798</v>
      </c>
      <c r="V52" s="10" t="n">
        <v>1049</v>
      </c>
      <c r="W52" s="140" t="n">
        <v>356</v>
      </c>
      <c r="X52" s="12" t="n">
        <v>32</v>
      </c>
      <c r="Y52" s="13" t="n">
        <v>749</v>
      </c>
      <c r="Z52" s="13" t="n">
        <v>110</v>
      </c>
      <c r="AA52" s="13" t="n">
        <v>26</v>
      </c>
      <c r="AB52" s="13" t="n">
        <v>64</v>
      </c>
      <c r="AC52" s="13" t="n">
        <v>19</v>
      </c>
      <c r="AD52" s="13" t="n">
        <v>1</v>
      </c>
      <c r="AE52" s="14" t="n">
        <v>2.76</v>
      </c>
      <c r="AF52" s="14" t="n">
        <v>0.99</v>
      </c>
      <c r="AG52" s="14" t="n">
        <v>0.77</v>
      </c>
      <c r="AH52" s="13" t="n">
        <v>898</v>
      </c>
      <c r="AI52" s="13" t="n">
        <v>271</v>
      </c>
      <c r="AJ52" s="9"/>
    </row>
    <row r="53" customFormat="false" ht="11.1" hidden="false" customHeight="true" outlineLevel="0" collapsed="false">
      <c r="A53" s="137" t="s">
        <v>105</v>
      </c>
      <c r="B53" s="137" t="s">
        <v>106</v>
      </c>
      <c r="C53" s="137" t="s">
        <v>107</v>
      </c>
      <c r="D53" s="137" t="s">
        <v>108</v>
      </c>
      <c r="E53" s="137"/>
      <c r="F53" s="15" t="n">
        <v>24</v>
      </c>
      <c r="G53" s="9"/>
      <c r="H53" s="145"/>
      <c r="I53" s="145"/>
      <c r="J53" s="146"/>
      <c r="K53" s="141"/>
      <c r="L53" s="141" t="s">
        <v>115</v>
      </c>
      <c r="M53" s="9"/>
      <c r="N53" s="134"/>
      <c r="O53" s="10" t="s">
        <v>112</v>
      </c>
      <c r="P53" s="10" t="s">
        <v>112</v>
      </c>
      <c r="Q53" s="10" t="s">
        <v>112</v>
      </c>
      <c r="R53" s="10" t="s">
        <v>112</v>
      </c>
      <c r="S53" s="10" t="s">
        <v>112</v>
      </c>
      <c r="T53" s="10" t="s">
        <v>112</v>
      </c>
      <c r="U53" s="10" t="s">
        <v>112</v>
      </c>
      <c r="V53" s="10" t="s">
        <v>112</v>
      </c>
      <c r="W53" s="140" t="s">
        <v>112</v>
      </c>
      <c r="X53" s="12" t="s">
        <v>112</v>
      </c>
      <c r="Y53" s="13" t="s">
        <v>112</v>
      </c>
      <c r="Z53" s="13" t="s">
        <v>112</v>
      </c>
      <c r="AA53" s="13" t="s">
        <v>112</v>
      </c>
      <c r="AB53" s="13" t="s">
        <v>112</v>
      </c>
      <c r="AC53" s="13" t="s">
        <v>112</v>
      </c>
      <c r="AD53" s="13" t="s">
        <v>112</v>
      </c>
      <c r="AE53" s="14" t="s">
        <v>112</v>
      </c>
      <c r="AF53" s="14" t="s">
        <v>112</v>
      </c>
      <c r="AG53" s="14" t="s">
        <v>112</v>
      </c>
      <c r="AH53" s="13" t="s">
        <v>112</v>
      </c>
      <c r="AI53" s="13" t="s">
        <v>112</v>
      </c>
      <c r="AJ53" s="9"/>
    </row>
    <row r="54" customFormat="false" ht="7.5" hidden="false" customHeight="true" outlineLevel="0" collapsed="false">
      <c r="G54" s="9"/>
      <c r="H54" s="145"/>
      <c r="I54" s="145"/>
      <c r="J54" s="146"/>
      <c r="K54" s="145"/>
      <c r="L54" s="145"/>
      <c r="M54" s="9"/>
      <c r="N54" s="134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G55" s="9"/>
      <c r="H55" s="151" t="s">
        <v>116</v>
      </c>
      <c r="I55" s="151"/>
      <c r="J55" s="151"/>
      <c r="K55" s="151"/>
      <c r="L55" s="151"/>
      <c r="M55" s="151"/>
      <c r="N55" s="151"/>
      <c r="O55" s="152"/>
      <c r="P55" s="152"/>
      <c r="Q55" s="152"/>
      <c r="R55" s="152"/>
      <c r="S55" s="152"/>
      <c r="T55" s="152"/>
      <c r="U55" s="152"/>
      <c r="V55" s="152"/>
      <c r="W55" s="11"/>
      <c r="X55" s="12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9"/>
    </row>
    <row r="56" customFormat="false" ht="11.1" hidden="false" customHeight="true" outlineLevel="0" collapsed="false">
      <c r="F56" s="15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2"/>
      <c r="P56" s="152"/>
      <c r="Q56" s="152"/>
      <c r="R56" s="152"/>
      <c r="S56" s="152"/>
      <c r="T56" s="152"/>
      <c r="U56" s="152"/>
      <c r="V56" s="152"/>
      <c r="W56" s="11"/>
      <c r="X56" s="12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5"/>
      <c r="I57" s="157"/>
      <c r="J57" s="136"/>
      <c r="K57" s="136"/>
      <c r="L57" s="136"/>
      <c r="M57" s="62"/>
      <c r="N57" s="126"/>
      <c r="O57" s="158"/>
      <c r="P57" s="158"/>
      <c r="Q57" s="158"/>
      <c r="R57" s="158"/>
      <c r="S57" s="158"/>
      <c r="T57" s="158"/>
      <c r="U57" s="158"/>
      <c r="V57" s="158"/>
      <c r="W57" s="68"/>
      <c r="X57" s="128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7" t="s">
        <v>105</v>
      </c>
      <c r="B58" s="137" t="s">
        <v>106</v>
      </c>
      <c r="C58" s="137" t="s">
        <v>107</v>
      </c>
      <c r="D58" s="137" t="s">
        <v>108</v>
      </c>
      <c r="E58" s="137"/>
      <c r="F58" s="15" t="n">
        <v>25</v>
      </c>
      <c r="G58" s="9"/>
      <c r="H58" s="141"/>
      <c r="I58" s="131" t="s">
        <v>109</v>
      </c>
      <c r="J58" s="138" t="n">
        <v>11</v>
      </c>
      <c r="K58" s="131" t="s">
        <v>110</v>
      </c>
      <c r="L58" s="139" t="s">
        <v>111</v>
      </c>
      <c r="M58" s="9"/>
      <c r="N58" s="134" t="n">
        <f aca="false">J58+1988</f>
        <v>1999</v>
      </c>
      <c r="O58" s="152" t="s">
        <v>112</v>
      </c>
      <c r="P58" s="152" t="s">
        <v>112</v>
      </c>
      <c r="Q58" s="152" t="s">
        <v>112</v>
      </c>
      <c r="R58" s="152" t="s">
        <v>112</v>
      </c>
      <c r="S58" s="152" t="s">
        <v>112</v>
      </c>
      <c r="T58" s="152" t="s">
        <v>112</v>
      </c>
      <c r="U58" s="152" t="s">
        <v>112</v>
      </c>
      <c r="V58" s="152" t="s">
        <v>112</v>
      </c>
      <c r="W58" s="11" t="s">
        <v>112</v>
      </c>
      <c r="X58" s="160" t="s">
        <v>112</v>
      </c>
      <c r="Y58" s="153" t="s">
        <v>112</v>
      </c>
      <c r="Z58" s="153" t="s">
        <v>112</v>
      </c>
      <c r="AA58" s="153" t="s">
        <v>112</v>
      </c>
      <c r="AB58" s="153" t="s">
        <v>112</v>
      </c>
      <c r="AC58" s="153" t="s">
        <v>112</v>
      </c>
      <c r="AD58" s="153" t="s">
        <v>112</v>
      </c>
      <c r="AE58" s="14" t="s">
        <v>112</v>
      </c>
      <c r="AF58" s="14" t="s">
        <v>112</v>
      </c>
      <c r="AG58" s="14" t="s">
        <v>112</v>
      </c>
      <c r="AH58" s="153" t="s">
        <v>112</v>
      </c>
      <c r="AI58" s="153" t="s">
        <v>112</v>
      </c>
      <c r="AJ58" s="9"/>
    </row>
    <row r="59" customFormat="false" ht="11.1" hidden="false" customHeight="true" outlineLevel="0" collapsed="false">
      <c r="A59" s="137" t="s">
        <v>105</v>
      </c>
      <c r="B59" s="137" t="s">
        <v>106</v>
      </c>
      <c r="C59" s="137" t="s">
        <v>107</v>
      </c>
      <c r="D59" s="137" t="s">
        <v>108</v>
      </c>
      <c r="E59" s="137"/>
      <c r="F59" s="15" t="n">
        <v>26</v>
      </c>
      <c r="G59" s="9"/>
      <c r="H59" s="141"/>
      <c r="I59" s="141"/>
      <c r="J59" s="138"/>
      <c r="K59" s="141"/>
      <c r="L59" s="141" t="s">
        <v>113</v>
      </c>
      <c r="M59" s="9"/>
      <c r="N59" s="134"/>
      <c r="O59" s="152" t="s">
        <v>112</v>
      </c>
      <c r="P59" s="152" t="n">
        <v>-22.4</v>
      </c>
      <c r="Q59" s="152" t="n">
        <v>-33.4</v>
      </c>
      <c r="R59" s="152" t="n">
        <v>-13.5</v>
      </c>
      <c r="S59" s="152" t="n">
        <v>-35.5</v>
      </c>
      <c r="T59" s="152" t="n">
        <v>-17.7</v>
      </c>
      <c r="U59" s="152" t="n">
        <v>-17.4</v>
      </c>
      <c r="V59" s="152" t="n">
        <v>-22.2</v>
      </c>
      <c r="W59" s="11" t="n">
        <v>-32.7</v>
      </c>
      <c r="X59" s="160" t="n">
        <v>-8.8</v>
      </c>
      <c r="Y59" s="153" t="n">
        <v>-11.2</v>
      </c>
      <c r="Z59" s="153" t="s">
        <v>112</v>
      </c>
      <c r="AA59" s="153" t="s">
        <v>112</v>
      </c>
      <c r="AB59" s="153" t="s">
        <v>112</v>
      </c>
      <c r="AC59" s="153" t="s">
        <v>112</v>
      </c>
      <c r="AD59" s="153" t="s">
        <v>112</v>
      </c>
      <c r="AE59" s="14" t="s">
        <v>112</v>
      </c>
      <c r="AF59" s="14" t="s">
        <v>112</v>
      </c>
      <c r="AG59" s="14" t="s">
        <v>112</v>
      </c>
      <c r="AH59" s="153" t="n">
        <v>-13.2</v>
      </c>
      <c r="AI59" s="153" t="n">
        <v>-0.8</v>
      </c>
      <c r="AJ59" s="9"/>
    </row>
    <row r="60" customFormat="false" ht="11.1" hidden="false" customHeight="true" outlineLevel="0" collapsed="false">
      <c r="A60" s="137" t="s">
        <v>105</v>
      </c>
      <c r="B60" s="137" t="s">
        <v>106</v>
      </c>
      <c r="C60" s="137" t="s">
        <v>107</v>
      </c>
      <c r="D60" s="137" t="s">
        <v>108</v>
      </c>
      <c r="E60" s="137"/>
      <c r="F60" s="15" t="n">
        <v>27</v>
      </c>
      <c r="G60" s="9"/>
      <c r="H60" s="141"/>
      <c r="I60" s="141"/>
      <c r="J60" s="138"/>
      <c r="K60" s="141"/>
      <c r="L60" s="141" t="s">
        <v>114</v>
      </c>
      <c r="M60" s="9"/>
      <c r="N60" s="134"/>
      <c r="O60" s="152" t="s">
        <v>112</v>
      </c>
      <c r="P60" s="152" t="n">
        <v>-15.8</v>
      </c>
      <c r="Q60" s="152" t="n">
        <v>-31.9</v>
      </c>
      <c r="R60" s="152" t="n">
        <v>-30</v>
      </c>
      <c r="S60" s="152" t="n">
        <v>-34.8</v>
      </c>
      <c r="T60" s="152" t="n">
        <v>-35.1</v>
      </c>
      <c r="U60" s="152" t="n">
        <v>-8.8</v>
      </c>
      <c r="V60" s="152" t="n">
        <v>-9.4</v>
      </c>
      <c r="W60" s="11" t="n">
        <v>-14.2</v>
      </c>
      <c r="X60" s="160" t="n">
        <v>-2.7</v>
      </c>
      <c r="Y60" s="153" t="n">
        <v>-8.2</v>
      </c>
      <c r="Z60" s="153" t="s">
        <v>112</v>
      </c>
      <c r="AA60" s="153" t="s">
        <v>112</v>
      </c>
      <c r="AB60" s="153" t="s">
        <v>112</v>
      </c>
      <c r="AC60" s="153" t="s">
        <v>112</v>
      </c>
      <c r="AD60" s="153" t="s">
        <v>112</v>
      </c>
      <c r="AE60" s="14" t="s">
        <v>112</v>
      </c>
      <c r="AF60" s="14" t="s">
        <v>112</v>
      </c>
      <c r="AG60" s="14" t="s">
        <v>112</v>
      </c>
      <c r="AH60" s="153" t="n">
        <v>-10.7</v>
      </c>
      <c r="AI60" s="153" t="n">
        <v>-2.6</v>
      </c>
      <c r="AJ60" s="9"/>
    </row>
    <row r="61" customFormat="false" ht="11.1" hidden="false" customHeight="true" outlineLevel="0" collapsed="false">
      <c r="A61" s="137" t="s">
        <v>105</v>
      </c>
      <c r="B61" s="137" t="s">
        <v>106</v>
      </c>
      <c r="C61" s="137" t="s">
        <v>107</v>
      </c>
      <c r="D61" s="137" t="s">
        <v>108</v>
      </c>
      <c r="E61" s="137"/>
      <c r="F61" s="15" t="n">
        <v>28</v>
      </c>
      <c r="G61" s="9"/>
      <c r="H61" s="141"/>
      <c r="I61" s="141"/>
      <c r="J61" s="138"/>
      <c r="K61" s="141"/>
      <c r="L61" s="141" t="s">
        <v>115</v>
      </c>
      <c r="M61" s="9"/>
      <c r="N61" s="134"/>
      <c r="O61" s="152" t="s">
        <v>112</v>
      </c>
      <c r="P61" s="152" t="n">
        <v>0.9</v>
      </c>
      <c r="Q61" s="152" t="n">
        <v>-15.5</v>
      </c>
      <c r="R61" s="152" t="n">
        <v>-27.3</v>
      </c>
      <c r="S61" s="152" t="n">
        <v>-17.2</v>
      </c>
      <c r="T61" s="152" t="n">
        <v>-29.2</v>
      </c>
      <c r="U61" s="152" t="n">
        <v>7.6</v>
      </c>
      <c r="V61" s="152" t="n">
        <v>9</v>
      </c>
      <c r="W61" s="11" t="n">
        <v>8.5</v>
      </c>
      <c r="X61" s="160" t="n">
        <v>11.4</v>
      </c>
      <c r="Y61" s="153" t="n">
        <v>6.1</v>
      </c>
      <c r="Z61" s="153" t="s">
        <v>112</v>
      </c>
      <c r="AA61" s="153" t="s">
        <v>112</v>
      </c>
      <c r="AB61" s="153" t="s">
        <v>112</v>
      </c>
      <c r="AC61" s="153" t="s">
        <v>112</v>
      </c>
      <c r="AD61" s="153" t="s">
        <v>112</v>
      </c>
      <c r="AE61" s="14" t="s">
        <v>112</v>
      </c>
      <c r="AF61" s="14" t="s">
        <v>112</v>
      </c>
      <c r="AG61" s="14" t="s">
        <v>112</v>
      </c>
      <c r="AH61" s="153" t="n">
        <v>-1.7</v>
      </c>
      <c r="AI61" s="153" t="n">
        <v>3.6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2"/>
      <c r="I62" s="142"/>
      <c r="J62" s="143"/>
      <c r="K62" s="142"/>
      <c r="L62" s="142"/>
      <c r="M62" s="62"/>
      <c r="N62" s="134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7" t="s">
        <v>105</v>
      </c>
      <c r="B63" s="137" t="s">
        <v>106</v>
      </c>
      <c r="C63" s="137" t="s">
        <v>107</v>
      </c>
      <c r="D63" s="137" t="s">
        <v>108</v>
      </c>
      <c r="E63" s="137"/>
      <c r="F63" s="15" t="n">
        <v>29</v>
      </c>
      <c r="G63" s="9"/>
      <c r="H63" s="141"/>
      <c r="I63" s="131" t="s">
        <v>109</v>
      </c>
      <c r="J63" s="138" t="n">
        <v>12</v>
      </c>
      <c r="K63" s="131" t="s">
        <v>110</v>
      </c>
      <c r="L63" s="139" t="s">
        <v>111</v>
      </c>
      <c r="M63" s="9"/>
      <c r="N63" s="134" t="n">
        <f aca="false">J63+1988</f>
        <v>2000</v>
      </c>
      <c r="O63" s="152" t="s">
        <v>112</v>
      </c>
      <c r="P63" s="152" t="n">
        <v>12.2</v>
      </c>
      <c r="Q63" s="152" t="n">
        <v>19.5</v>
      </c>
      <c r="R63" s="152" t="n">
        <v>-14.1</v>
      </c>
      <c r="S63" s="152" t="n">
        <v>5.5</v>
      </c>
      <c r="T63" s="152" t="n">
        <v>-25.8</v>
      </c>
      <c r="U63" s="152" t="n">
        <v>10</v>
      </c>
      <c r="V63" s="152" t="n">
        <v>19.1</v>
      </c>
      <c r="W63" s="11" t="n">
        <v>24.3</v>
      </c>
      <c r="X63" s="160" t="n">
        <v>39.3</v>
      </c>
      <c r="Y63" s="153" t="n">
        <v>0.5</v>
      </c>
      <c r="Z63" s="153" t="s">
        <v>112</v>
      </c>
      <c r="AA63" s="153" t="s">
        <v>112</v>
      </c>
      <c r="AB63" s="153" t="s">
        <v>112</v>
      </c>
      <c r="AC63" s="153" t="s">
        <v>112</v>
      </c>
      <c r="AD63" s="153" t="s">
        <v>112</v>
      </c>
      <c r="AE63" s="14" t="s">
        <v>112</v>
      </c>
      <c r="AF63" s="14" t="s">
        <v>112</v>
      </c>
      <c r="AG63" s="14" t="s">
        <v>112</v>
      </c>
      <c r="AH63" s="153" t="n">
        <v>8.9</v>
      </c>
      <c r="AI63" s="153" t="n">
        <v>-2.5</v>
      </c>
      <c r="AJ63" s="9"/>
    </row>
    <row r="64" customFormat="false" ht="11.1" hidden="false" customHeight="true" outlineLevel="0" collapsed="false">
      <c r="A64" s="137" t="s">
        <v>105</v>
      </c>
      <c r="B64" s="137" t="s">
        <v>106</v>
      </c>
      <c r="C64" s="137" t="s">
        <v>107</v>
      </c>
      <c r="D64" s="137" t="s">
        <v>108</v>
      </c>
      <c r="E64" s="137"/>
      <c r="F64" s="15" t="n">
        <v>30</v>
      </c>
      <c r="G64" s="9"/>
      <c r="H64" s="141"/>
      <c r="I64" s="141"/>
      <c r="J64" s="144"/>
      <c r="K64" s="141"/>
      <c r="L64" s="141" t="s">
        <v>113</v>
      </c>
      <c r="M64" s="9"/>
      <c r="N64" s="134"/>
      <c r="O64" s="152" t="s">
        <v>112</v>
      </c>
      <c r="P64" s="152" t="n">
        <v>4.1</v>
      </c>
      <c r="Q64" s="152" t="n">
        <v>-4.6</v>
      </c>
      <c r="R64" s="152" t="n">
        <v>-3.1</v>
      </c>
      <c r="S64" s="152" t="n">
        <v>-4.7</v>
      </c>
      <c r="T64" s="152" t="n">
        <v>-3.2</v>
      </c>
      <c r="U64" s="152" t="n">
        <v>7.3</v>
      </c>
      <c r="V64" s="152" t="n">
        <v>10</v>
      </c>
      <c r="W64" s="11" t="n">
        <v>8.9</v>
      </c>
      <c r="X64" s="160" t="n">
        <v>9.7</v>
      </c>
      <c r="Y64" s="153" t="n">
        <v>4.4</v>
      </c>
      <c r="Z64" s="153" t="s">
        <v>112</v>
      </c>
      <c r="AA64" s="153" t="s">
        <v>112</v>
      </c>
      <c r="AB64" s="153" t="s">
        <v>112</v>
      </c>
      <c r="AC64" s="153" t="s">
        <v>112</v>
      </c>
      <c r="AD64" s="153" t="s">
        <v>112</v>
      </c>
      <c r="AE64" s="14" t="s">
        <v>112</v>
      </c>
      <c r="AF64" s="14" t="s">
        <v>112</v>
      </c>
      <c r="AG64" s="14" t="s">
        <v>112</v>
      </c>
      <c r="AH64" s="153" t="n">
        <v>2.8</v>
      </c>
      <c r="AI64" s="153" t="n">
        <v>3</v>
      </c>
      <c r="AJ64" s="9"/>
    </row>
    <row r="65" customFormat="false" ht="11.1" hidden="false" customHeight="true" outlineLevel="0" collapsed="false">
      <c r="A65" s="137" t="s">
        <v>105</v>
      </c>
      <c r="B65" s="137" t="s">
        <v>106</v>
      </c>
      <c r="C65" s="137" t="s">
        <v>107</v>
      </c>
      <c r="D65" s="137" t="s">
        <v>108</v>
      </c>
      <c r="E65" s="137"/>
      <c r="F65" s="15" t="n">
        <v>31</v>
      </c>
      <c r="G65" s="9"/>
      <c r="H65" s="145"/>
      <c r="I65" s="141"/>
      <c r="J65" s="144"/>
      <c r="K65" s="141"/>
      <c r="L65" s="141" t="s">
        <v>114</v>
      </c>
      <c r="M65" s="9"/>
      <c r="N65" s="134"/>
      <c r="O65" s="152" t="s">
        <v>112</v>
      </c>
      <c r="P65" s="152" t="n">
        <v>-2.2</v>
      </c>
      <c r="Q65" s="152" t="n">
        <v>-1.4</v>
      </c>
      <c r="R65" s="152" t="n">
        <v>14.9</v>
      </c>
      <c r="S65" s="152" t="n">
        <v>-0.2</v>
      </c>
      <c r="T65" s="152" t="n">
        <v>18</v>
      </c>
      <c r="U65" s="152" t="n">
        <v>-2.4</v>
      </c>
      <c r="V65" s="152" t="n">
        <v>-2</v>
      </c>
      <c r="W65" s="11" t="n">
        <v>-7.3</v>
      </c>
      <c r="X65" s="160" t="n">
        <v>-5.6</v>
      </c>
      <c r="Y65" s="153" t="n">
        <v>-2.8</v>
      </c>
      <c r="Z65" s="153" t="s">
        <v>112</v>
      </c>
      <c r="AA65" s="153" t="s">
        <v>112</v>
      </c>
      <c r="AB65" s="153" t="s">
        <v>112</v>
      </c>
      <c r="AC65" s="153" t="s">
        <v>112</v>
      </c>
      <c r="AD65" s="153" t="s">
        <v>112</v>
      </c>
      <c r="AE65" s="14" t="s">
        <v>112</v>
      </c>
      <c r="AF65" s="14" t="s">
        <v>112</v>
      </c>
      <c r="AG65" s="14" t="s">
        <v>112</v>
      </c>
      <c r="AH65" s="153" t="n">
        <v>-2.2</v>
      </c>
      <c r="AI65" s="153" t="n">
        <v>-2.9</v>
      </c>
      <c r="AJ65" s="9"/>
    </row>
    <row r="66" customFormat="false" ht="11.1" hidden="false" customHeight="true" outlineLevel="0" collapsed="false">
      <c r="A66" s="137" t="s">
        <v>105</v>
      </c>
      <c r="B66" s="137" t="s">
        <v>106</v>
      </c>
      <c r="C66" s="137" t="s">
        <v>107</v>
      </c>
      <c r="D66" s="137" t="s">
        <v>108</v>
      </c>
      <c r="E66" s="137"/>
      <c r="F66" s="15" t="n">
        <v>32</v>
      </c>
      <c r="G66" s="9"/>
      <c r="H66" s="155"/>
      <c r="I66" s="145"/>
      <c r="J66" s="146"/>
      <c r="K66" s="141"/>
      <c r="L66" s="141" t="s">
        <v>115</v>
      </c>
      <c r="M66" s="9"/>
      <c r="N66" s="134"/>
      <c r="O66" s="152" t="s">
        <v>112</v>
      </c>
      <c r="P66" s="152" t="n">
        <v>-7.7</v>
      </c>
      <c r="Q66" s="152" t="n">
        <v>-1.9</v>
      </c>
      <c r="R66" s="152" t="n">
        <v>-9.7</v>
      </c>
      <c r="S66" s="152" t="n">
        <v>-4.6</v>
      </c>
      <c r="T66" s="152" t="n">
        <v>-14.2</v>
      </c>
      <c r="U66" s="152" t="n">
        <v>-9.6</v>
      </c>
      <c r="V66" s="152" t="n">
        <v>-14.1</v>
      </c>
      <c r="W66" s="11" t="n">
        <v>-19</v>
      </c>
      <c r="X66" s="160" t="n">
        <v>-5.1</v>
      </c>
      <c r="Y66" s="153" t="n">
        <v>-4</v>
      </c>
      <c r="Z66" s="153" t="s">
        <v>112</v>
      </c>
      <c r="AA66" s="153" t="s">
        <v>112</v>
      </c>
      <c r="AB66" s="153" t="s">
        <v>112</v>
      </c>
      <c r="AC66" s="153" t="s">
        <v>112</v>
      </c>
      <c r="AD66" s="153" t="s">
        <v>112</v>
      </c>
      <c r="AE66" s="14" t="s">
        <v>112</v>
      </c>
      <c r="AF66" s="14" t="s">
        <v>112</v>
      </c>
      <c r="AG66" s="14" t="s">
        <v>112</v>
      </c>
      <c r="AH66" s="153" t="n">
        <v>-0.4</v>
      </c>
      <c r="AI66" s="153" t="n">
        <v>3.4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7"/>
      <c r="I67" s="148"/>
      <c r="J67" s="149"/>
      <c r="K67" s="148"/>
      <c r="L67" s="148"/>
      <c r="M67" s="62"/>
      <c r="N67" s="126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7" t="s">
        <v>105</v>
      </c>
      <c r="B68" s="137" t="s">
        <v>106</v>
      </c>
      <c r="C68" s="137" t="s">
        <v>107</v>
      </c>
      <c r="D68" s="137" t="s">
        <v>108</v>
      </c>
      <c r="E68" s="137"/>
      <c r="F68" s="15" t="n">
        <v>33</v>
      </c>
      <c r="G68" s="9"/>
      <c r="H68" s="141"/>
      <c r="I68" s="131" t="s">
        <v>109</v>
      </c>
      <c r="J68" s="138" t="n">
        <v>13</v>
      </c>
      <c r="K68" s="131" t="s">
        <v>110</v>
      </c>
      <c r="L68" s="139" t="s">
        <v>111</v>
      </c>
      <c r="M68" s="9"/>
      <c r="N68" s="134" t="n">
        <f aca="false">J68+1988</f>
        <v>2001</v>
      </c>
      <c r="O68" s="152" t="s">
        <v>112</v>
      </c>
      <c r="P68" s="152" t="n">
        <v>-2.2</v>
      </c>
      <c r="Q68" s="152" t="n">
        <v>17</v>
      </c>
      <c r="R68" s="152" t="n">
        <v>-13</v>
      </c>
      <c r="S68" s="152" t="n">
        <v>16.6</v>
      </c>
      <c r="T68" s="152" t="n">
        <v>-16.1</v>
      </c>
      <c r="U68" s="152" t="n">
        <v>-8.3</v>
      </c>
      <c r="V68" s="152" t="n">
        <v>-13.5</v>
      </c>
      <c r="W68" s="11" t="n">
        <v>-13.5</v>
      </c>
      <c r="X68" s="160" t="n">
        <v>-15.4</v>
      </c>
      <c r="Y68" s="153" t="n">
        <v>-1.9</v>
      </c>
      <c r="Z68" s="153" t="s">
        <v>112</v>
      </c>
      <c r="AA68" s="153" t="s">
        <v>112</v>
      </c>
      <c r="AB68" s="153" t="s">
        <v>112</v>
      </c>
      <c r="AC68" s="153" t="s">
        <v>112</v>
      </c>
      <c r="AD68" s="153" t="s">
        <v>112</v>
      </c>
      <c r="AE68" s="14" t="s">
        <v>112</v>
      </c>
      <c r="AF68" s="14" t="s">
        <v>112</v>
      </c>
      <c r="AG68" s="14" t="s">
        <v>112</v>
      </c>
      <c r="AH68" s="153" t="n">
        <v>5.3</v>
      </c>
      <c r="AI68" s="153" t="n">
        <v>5.7</v>
      </c>
      <c r="AJ68" s="9"/>
    </row>
    <row r="69" customFormat="false" ht="11.1" hidden="false" customHeight="true" outlineLevel="0" collapsed="false">
      <c r="A69" s="137" t="s">
        <v>105</v>
      </c>
      <c r="B69" s="137" t="s">
        <v>106</v>
      </c>
      <c r="C69" s="137" t="s">
        <v>107</v>
      </c>
      <c r="D69" s="137" t="s">
        <v>108</v>
      </c>
      <c r="E69" s="137"/>
      <c r="F69" s="15" t="n">
        <v>34</v>
      </c>
      <c r="G69" s="9"/>
      <c r="H69" s="141"/>
      <c r="I69" s="141"/>
      <c r="J69" s="144"/>
      <c r="K69" s="141"/>
      <c r="L69" s="141" t="s">
        <v>113</v>
      </c>
      <c r="M69" s="9"/>
      <c r="N69" s="134"/>
      <c r="O69" s="152" t="s">
        <v>112</v>
      </c>
      <c r="P69" s="152" t="n">
        <v>-2.8</v>
      </c>
      <c r="Q69" s="152" t="n">
        <v>14.3</v>
      </c>
      <c r="R69" s="152" t="n">
        <v>-0.2</v>
      </c>
      <c r="S69" s="152" t="n">
        <v>21.4</v>
      </c>
      <c r="T69" s="152" t="n">
        <v>9.3</v>
      </c>
      <c r="U69" s="152" t="n">
        <v>-8.4</v>
      </c>
      <c r="V69" s="152" t="n">
        <v>-6.4</v>
      </c>
      <c r="W69" s="11" t="n">
        <v>-5.6</v>
      </c>
      <c r="X69" s="160" t="s">
        <v>112</v>
      </c>
      <c r="Y69" s="153" t="n">
        <v>-10.9</v>
      </c>
      <c r="Z69" s="153" t="s">
        <v>112</v>
      </c>
      <c r="AA69" s="153" t="s">
        <v>112</v>
      </c>
      <c r="AB69" s="153" t="s">
        <v>112</v>
      </c>
      <c r="AC69" s="153" t="s">
        <v>112</v>
      </c>
      <c r="AD69" s="153" t="s">
        <v>112</v>
      </c>
      <c r="AE69" s="14" t="s">
        <v>112</v>
      </c>
      <c r="AF69" s="14" t="s">
        <v>112</v>
      </c>
      <c r="AG69" s="14" t="s">
        <v>112</v>
      </c>
      <c r="AH69" s="153" t="n">
        <v>0.2</v>
      </c>
      <c r="AI69" s="153" t="n">
        <v>-8.1</v>
      </c>
      <c r="AJ69" s="9"/>
    </row>
    <row r="70" customFormat="false" ht="11.1" hidden="false" customHeight="true" outlineLevel="0" collapsed="false">
      <c r="A70" s="137" t="s">
        <v>105</v>
      </c>
      <c r="B70" s="137" t="s">
        <v>106</v>
      </c>
      <c r="C70" s="137" t="s">
        <v>107</v>
      </c>
      <c r="D70" s="137" t="s">
        <v>108</v>
      </c>
      <c r="E70" s="137"/>
      <c r="F70" s="15" t="n">
        <v>35</v>
      </c>
      <c r="G70" s="9"/>
      <c r="H70" s="145"/>
      <c r="I70" s="141"/>
      <c r="J70" s="144"/>
      <c r="K70" s="141"/>
      <c r="L70" s="141" t="s">
        <v>114</v>
      </c>
      <c r="M70" s="9"/>
      <c r="N70" s="134"/>
      <c r="O70" s="152" t="s">
        <v>112</v>
      </c>
      <c r="P70" s="152" t="n">
        <v>-2.7</v>
      </c>
      <c r="Q70" s="152" t="n">
        <v>7.9</v>
      </c>
      <c r="R70" s="152" t="n">
        <v>31.6</v>
      </c>
      <c r="S70" s="152" t="n">
        <v>6</v>
      </c>
      <c r="T70" s="152" t="n">
        <v>29</v>
      </c>
      <c r="U70" s="152" t="n">
        <v>-6.2</v>
      </c>
      <c r="V70" s="152" t="n">
        <v>-6.3</v>
      </c>
      <c r="W70" s="11" t="n">
        <v>1.1</v>
      </c>
      <c r="X70" s="160" t="n">
        <v>-8.8</v>
      </c>
      <c r="Y70" s="153" t="n">
        <v>-6</v>
      </c>
      <c r="Z70" s="153" t="s">
        <v>112</v>
      </c>
      <c r="AA70" s="153" t="s">
        <v>112</v>
      </c>
      <c r="AB70" s="153" t="s">
        <v>112</v>
      </c>
      <c r="AC70" s="153" t="s">
        <v>112</v>
      </c>
      <c r="AD70" s="153" t="s">
        <v>112</v>
      </c>
      <c r="AE70" s="14" t="s">
        <v>112</v>
      </c>
      <c r="AF70" s="14" t="s">
        <v>112</v>
      </c>
      <c r="AG70" s="14" t="s">
        <v>112</v>
      </c>
      <c r="AH70" s="153" t="n">
        <v>-1.4</v>
      </c>
      <c r="AI70" s="153" t="n">
        <v>-4.6</v>
      </c>
      <c r="AJ70" s="9"/>
    </row>
    <row r="71" customFormat="false" ht="11.1" hidden="false" customHeight="true" outlineLevel="0" collapsed="false">
      <c r="A71" s="137" t="s">
        <v>105</v>
      </c>
      <c r="B71" s="137" t="s">
        <v>106</v>
      </c>
      <c r="C71" s="137" t="s">
        <v>107</v>
      </c>
      <c r="D71" s="137" t="s">
        <v>108</v>
      </c>
      <c r="E71" s="137"/>
      <c r="F71" s="15" t="n">
        <v>36</v>
      </c>
      <c r="G71" s="9"/>
      <c r="H71" s="145"/>
      <c r="I71" s="145"/>
      <c r="J71" s="146"/>
      <c r="K71" s="141"/>
      <c r="L71" s="141" t="s">
        <v>115</v>
      </c>
      <c r="M71" s="9"/>
      <c r="N71" s="134"/>
      <c r="O71" s="152" t="s">
        <v>112</v>
      </c>
      <c r="P71" s="152" t="n">
        <v>-12.1</v>
      </c>
      <c r="Q71" s="152" t="n">
        <v>-9.1</v>
      </c>
      <c r="R71" s="152" t="n">
        <v>27.5</v>
      </c>
      <c r="S71" s="152" t="n">
        <v>-0.9</v>
      </c>
      <c r="T71" s="152" t="n">
        <v>44.7</v>
      </c>
      <c r="U71" s="152" t="n">
        <v>-13.2</v>
      </c>
      <c r="V71" s="152" t="n">
        <v>-15.8</v>
      </c>
      <c r="W71" s="11" t="n">
        <v>-16.6</v>
      </c>
      <c r="X71" s="160" t="n">
        <v>-16.2</v>
      </c>
      <c r="Y71" s="153" t="n">
        <v>-10.4</v>
      </c>
      <c r="Z71" s="153" t="s">
        <v>112</v>
      </c>
      <c r="AA71" s="153" t="s">
        <v>112</v>
      </c>
      <c r="AB71" s="153" t="s">
        <v>112</v>
      </c>
      <c r="AC71" s="153" t="s">
        <v>112</v>
      </c>
      <c r="AD71" s="153" t="s">
        <v>112</v>
      </c>
      <c r="AE71" s="14" t="s">
        <v>112</v>
      </c>
      <c r="AF71" s="14" t="s">
        <v>112</v>
      </c>
      <c r="AG71" s="14" t="s">
        <v>112</v>
      </c>
      <c r="AH71" s="153" t="n">
        <v>-10.2</v>
      </c>
      <c r="AI71" s="153" t="n">
        <v>-8.4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2"/>
      <c r="I72" s="142"/>
      <c r="J72" s="143"/>
      <c r="K72" s="142"/>
      <c r="L72" s="142"/>
      <c r="M72" s="62"/>
      <c r="N72" s="134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7" t="s">
        <v>105</v>
      </c>
      <c r="B73" s="137" t="s">
        <v>106</v>
      </c>
      <c r="C73" s="137" t="s">
        <v>107</v>
      </c>
      <c r="D73" s="137" t="s">
        <v>108</v>
      </c>
      <c r="E73" s="137"/>
      <c r="F73" s="15" t="n">
        <v>37</v>
      </c>
      <c r="G73" s="9"/>
      <c r="H73" s="141"/>
      <c r="I73" s="131" t="s">
        <v>109</v>
      </c>
      <c r="J73" s="138" t="n">
        <v>14</v>
      </c>
      <c r="K73" s="131" t="s">
        <v>110</v>
      </c>
      <c r="L73" s="139" t="s">
        <v>111</v>
      </c>
      <c r="M73" s="9"/>
      <c r="N73" s="134" t="n">
        <f aca="false">J73+1988</f>
        <v>2002</v>
      </c>
      <c r="O73" s="152" t="s">
        <v>112</v>
      </c>
      <c r="P73" s="152" t="n">
        <v>-20.5</v>
      </c>
      <c r="Q73" s="152" t="n">
        <v>-21.6</v>
      </c>
      <c r="R73" s="152" t="n">
        <v>25.4</v>
      </c>
      <c r="S73" s="152" t="n">
        <v>-18.6</v>
      </c>
      <c r="T73" s="152" t="n">
        <v>37</v>
      </c>
      <c r="U73" s="152" t="n">
        <v>-20</v>
      </c>
      <c r="V73" s="152" t="n">
        <v>-21.1</v>
      </c>
      <c r="W73" s="11" t="n">
        <v>-28</v>
      </c>
      <c r="X73" s="160" t="n">
        <v>-33.3</v>
      </c>
      <c r="Y73" s="153" t="n">
        <v>-18.9</v>
      </c>
      <c r="Z73" s="153" t="s">
        <v>112</v>
      </c>
      <c r="AA73" s="153" t="s">
        <v>112</v>
      </c>
      <c r="AB73" s="153" t="s">
        <v>112</v>
      </c>
      <c r="AC73" s="153" t="s">
        <v>112</v>
      </c>
      <c r="AD73" s="153" t="s">
        <v>112</v>
      </c>
      <c r="AE73" s="14" t="s">
        <v>112</v>
      </c>
      <c r="AF73" s="14" t="s">
        <v>112</v>
      </c>
      <c r="AG73" s="14" t="s">
        <v>112</v>
      </c>
      <c r="AH73" s="153" t="n">
        <v>-17.5</v>
      </c>
      <c r="AI73" s="153" t="n">
        <v>-15.9</v>
      </c>
      <c r="AJ73" s="9"/>
    </row>
    <row r="74" customFormat="false" ht="11.1" hidden="false" customHeight="true" outlineLevel="0" collapsed="false">
      <c r="A74" s="137" t="s">
        <v>105</v>
      </c>
      <c r="B74" s="137" t="s">
        <v>106</v>
      </c>
      <c r="C74" s="137" t="s">
        <v>107</v>
      </c>
      <c r="D74" s="137" t="s">
        <v>108</v>
      </c>
      <c r="E74" s="137"/>
      <c r="F74" s="15" t="n">
        <v>38</v>
      </c>
      <c r="G74" s="9"/>
      <c r="H74" s="141"/>
      <c r="I74" s="141"/>
      <c r="J74" s="144"/>
      <c r="K74" s="141"/>
      <c r="L74" s="141" t="s">
        <v>113</v>
      </c>
      <c r="M74" s="9"/>
      <c r="N74" s="134"/>
      <c r="O74" s="152" t="s">
        <v>112</v>
      </c>
      <c r="P74" s="152" t="n">
        <v>-1.8</v>
      </c>
      <c r="Q74" s="152" t="n">
        <v>13.6</v>
      </c>
      <c r="R74" s="152" t="n">
        <v>19.5</v>
      </c>
      <c r="S74" s="152" t="n">
        <v>11.8</v>
      </c>
      <c r="T74" s="152" t="n">
        <v>16.3</v>
      </c>
      <c r="U74" s="152" t="n">
        <v>-8</v>
      </c>
      <c r="V74" s="152" t="n">
        <v>-8</v>
      </c>
      <c r="W74" s="11" t="n">
        <v>16.1</v>
      </c>
      <c r="X74" s="160" t="n">
        <v>5.9</v>
      </c>
      <c r="Y74" s="153" t="n">
        <v>-7.9</v>
      </c>
      <c r="Z74" s="153" t="s">
        <v>112</v>
      </c>
      <c r="AA74" s="153" t="s">
        <v>112</v>
      </c>
      <c r="AB74" s="153" t="s">
        <v>112</v>
      </c>
      <c r="AC74" s="153" t="s">
        <v>112</v>
      </c>
      <c r="AD74" s="153" t="s">
        <v>112</v>
      </c>
      <c r="AE74" s="14" t="s">
        <v>112</v>
      </c>
      <c r="AF74" s="14" t="s">
        <v>112</v>
      </c>
      <c r="AG74" s="14" t="s">
        <v>112</v>
      </c>
      <c r="AH74" s="153" t="n">
        <v>-17.3</v>
      </c>
      <c r="AI74" s="153" t="n">
        <v>-22.4</v>
      </c>
      <c r="AJ74" s="9"/>
    </row>
    <row r="75" customFormat="false" ht="11.1" hidden="false" customHeight="true" outlineLevel="0" collapsed="false">
      <c r="A75" s="137" t="s">
        <v>105</v>
      </c>
      <c r="B75" s="137" t="s">
        <v>106</v>
      </c>
      <c r="C75" s="137" t="s">
        <v>107</v>
      </c>
      <c r="D75" s="137" t="s">
        <v>108</v>
      </c>
      <c r="E75" s="137"/>
      <c r="F75" s="15" t="n">
        <v>39</v>
      </c>
      <c r="G75" s="9"/>
      <c r="H75" s="145"/>
      <c r="I75" s="141"/>
      <c r="J75" s="144"/>
      <c r="K75" s="141"/>
      <c r="L75" s="141" t="s">
        <v>114</v>
      </c>
      <c r="M75" s="9"/>
      <c r="N75" s="134"/>
      <c r="O75" s="152" t="s">
        <v>112</v>
      </c>
      <c r="P75" s="152" t="n">
        <v>8.8</v>
      </c>
      <c r="Q75" s="152" t="n">
        <v>33.2</v>
      </c>
      <c r="R75" s="152" t="n">
        <v>4.8</v>
      </c>
      <c r="S75" s="152" t="n">
        <v>36.6</v>
      </c>
      <c r="T75" s="152" t="n">
        <v>8</v>
      </c>
      <c r="U75" s="152" t="n">
        <v>-0.3</v>
      </c>
      <c r="V75" s="152" t="n">
        <v>1.9</v>
      </c>
      <c r="W75" s="11" t="n">
        <v>27.5</v>
      </c>
      <c r="X75" s="160" t="n">
        <v>6.5</v>
      </c>
      <c r="Y75" s="153" t="n">
        <v>-3</v>
      </c>
      <c r="Z75" s="153" t="s">
        <v>112</v>
      </c>
      <c r="AA75" s="153" t="s">
        <v>112</v>
      </c>
      <c r="AB75" s="153" t="s">
        <v>112</v>
      </c>
      <c r="AC75" s="153" t="s">
        <v>112</v>
      </c>
      <c r="AD75" s="153" t="s">
        <v>112</v>
      </c>
      <c r="AE75" s="14" t="s">
        <v>112</v>
      </c>
      <c r="AF75" s="14" t="s">
        <v>112</v>
      </c>
      <c r="AG75" s="14" t="s">
        <v>112</v>
      </c>
      <c r="AH75" s="153" t="n">
        <v>-12.5</v>
      </c>
      <c r="AI75" s="153" t="n">
        <v>-22.1</v>
      </c>
      <c r="AJ75" s="9"/>
    </row>
    <row r="76" customFormat="false" ht="11.1" hidden="false" customHeight="true" outlineLevel="0" collapsed="false">
      <c r="A76" s="137" t="s">
        <v>105</v>
      </c>
      <c r="B76" s="137" t="s">
        <v>106</v>
      </c>
      <c r="C76" s="137" t="s">
        <v>107</v>
      </c>
      <c r="D76" s="137" t="s">
        <v>108</v>
      </c>
      <c r="E76" s="137"/>
      <c r="F76" s="15" t="n">
        <v>40</v>
      </c>
      <c r="G76" s="9"/>
      <c r="H76" s="155"/>
      <c r="I76" s="145"/>
      <c r="J76" s="146"/>
      <c r="K76" s="141"/>
      <c r="L76" s="141" t="s">
        <v>115</v>
      </c>
      <c r="M76" s="9"/>
      <c r="N76" s="134"/>
      <c r="O76" s="152" t="s">
        <v>112</v>
      </c>
      <c r="P76" s="152" t="n">
        <v>8.6</v>
      </c>
      <c r="Q76" s="152" t="n">
        <v>29.7</v>
      </c>
      <c r="R76" s="152" t="n">
        <v>10.4</v>
      </c>
      <c r="S76" s="152" t="n">
        <v>23.7</v>
      </c>
      <c r="T76" s="152" t="n">
        <v>4</v>
      </c>
      <c r="U76" s="152" t="n">
        <v>0.8</v>
      </c>
      <c r="V76" s="152" t="n">
        <v>7.4</v>
      </c>
      <c r="W76" s="11" t="n">
        <v>51</v>
      </c>
      <c r="X76" s="160" t="n">
        <v>6.5</v>
      </c>
      <c r="Y76" s="153" t="n">
        <v>-5.9</v>
      </c>
      <c r="Z76" s="153" t="s">
        <v>112</v>
      </c>
      <c r="AA76" s="153" t="s">
        <v>112</v>
      </c>
      <c r="AB76" s="153" t="s">
        <v>112</v>
      </c>
      <c r="AC76" s="153" t="s">
        <v>112</v>
      </c>
      <c r="AD76" s="153" t="s">
        <v>112</v>
      </c>
      <c r="AE76" s="14" t="s">
        <v>112</v>
      </c>
      <c r="AF76" s="14" t="s">
        <v>112</v>
      </c>
      <c r="AG76" s="14" t="s">
        <v>112</v>
      </c>
      <c r="AH76" s="153" t="n">
        <v>-16</v>
      </c>
      <c r="AI76" s="153" t="n">
        <v>-27.1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7"/>
      <c r="I77" s="148"/>
      <c r="J77" s="149"/>
      <c r="K77" s="148"/>
      <c r="L77" s="148"/>
      <c r="M77" s="62"/>
      <c r="N77" s="126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7" t="s">
        <v>105</v>
      </c>
      <c r="B78" s="137" t="s">
        <v>106</v>
      </c>
      <c r="C78" s="137" t="s">
        <v>107</v>
      </c>
      <c r="D78" s="137" t="s">
        <v>108</v>
      </c>
      <c r="E78" s="137"/>
      <c r="F78" s="15" t="n">
        <v>41</v>
      </c>
      <c r="G78" s="9"/>
      <c r="H78" s="141"/>
      <c r="I78" s="131" t="s">
        <v>109</v>
      </c>
      <c r="J78" s="138" t="n">
        <v>15</v>
      </c>
      <c r="K78" s="131" t="s">
        <v>110</v>
      </c>
      <c r="L78" s="139" t="s">
        <v>111</v>
      </c>
      <c r="M78" s="9"/>
      <c r="N78" s="134" t="n">
        <f aca="false">J78+1988</f>
        <v>2003</v>
      </c>
      <c r="O78" s="152" t="s">
        <v>112</v>
      </c>
      <c r="P78" s="152" t="n">
        <v>13.9</v>
      </c>
      <c r="Q78" s="152" t="n">
        <v>17.3</v>
      </c>
      <c r="R78" s="152" t="n">
        <v>-11.2</v>
      </c>
      <c r="S78" s="152" t="n">
        <v>20.1</v>
      </c>
      <c r="T78" s="152" t="n">
        <v>-8.5</v>
      </c>
      <c r="U78" s="152" t="n">
        <v>12.6</v>
      </c>
      <c r="V78" s="152" t="n">
        <v>22.7</v>
      </c>
      <c r="W78" s="11" t="n">
        <v>68.1</v>
      </c>
      <c r="X78" s="160" t="n">
        <v>31.8</v>
      </c>
      <c r="Y78" s="153" t="n">
        <v>2</v>
      </c>
      <c r="Z78" s="153" t="s">
        <v>112</v>
      </c>
      <c r="AA78" s="153" t="s">
        <v>112</v>
      </c>
      <c r="AB78" s="153" t="s">
        <v>112</v>
      </c>
      <c r="AC78" s="153" t="s">
        <v>112</v>
      </c>
      <c r="AD78" s="153" t="s">
        <v>112</v>
      </c>
      <c r="AE78" s="14" t="s">
        <v>112</v>
      </c>
      <c r="AF78" s="14" t="s">
        <v>112</v>
      </c>
      <c r="AG78" s="14" t="s">
        <v>112</v>
      </c>
      <c r="AH78" s="153" t="n">
        <v>-8.2</v>
      </c>
      <c r="AI78" s="153" t="n">
        <v>-18</v>
      </c>
      <c r="AJ78" s="9"/>
    </row>
    <row r="79" customFormat="false" ht="11.1" hidden="false" customHeight="true" outlineLevel="0" collapsed="false">
      <c r="A79" s="137" t="s">
        <v>105</v>
      </c>
      <c r="B79" s="137" t="s">
        <v>106</v>
      </c>
      <c r="C79" s="137" t="s">
        <v>107</v>
      </c>
      <c r="D79" s="137" t="s">
        <v>108</v>
      </c>
      <c r="E79" s="137"/>
      <c r="F79" s="15" t="n">
        <v>42</v>
      </c>
      <c r="G79" s="9"/>
      <c r="H79" s="141"/>
      <c r="I79" s="141"/>
      <c r="J79" s="144"/>
      <c r="K79" s="141"/>
      <c r="L79" s="141" t="s">
        <v>113</v>
      </c>
      <c r="M79" s="9"/>
      <c r="N79" s="134"/>
      <c r="O79" s="152" t="s">
        <v>112</v>
      </c>
      <c r="P79" s="152" t="n">
        <v>0.1</v>
      </c>
      <c r="Q79" s="152" t="n">
        <v>-14.8</v>
      </c>
      <c r="R79" s="152" t="n">
        <v>-27.8</v>
      </c>
      <c r="S79" s="152" t="n">
        <v>-17.6</v>
      </c>
      <c r="T79" s="152" t="n">
        <v>-31.6</v>
      </c>
      <c r="U79" s="152" t="n">
        <v>7.5</v>
      </c>
      <c r="V79" s="152" t="n">
        <v>14.9</v>
      </c>
      <c r="W79" s="11" t="n">
        <v>14.2</v>
      </c>
      <c r="X79" s="160" t="n">
        <v>-22.2</v>
      </c>
      <c r="Y79" s="153" t="n">
        <v>-1.7</v>
      </c>
      <c r="Z79" s="153" t="s">
        <v>112</v>
      </c>
      <c r="AA79" s="153" t="s">
        <v>112</v>
      </c>
      <c r="AB79" s="153" t="s">
        <v>112</v>
      </c>
      <c r="AC79" s="153" t="s">
        <v>112</v>
      </c>
      <c r="AD79" s="153" t="s">
        <v>112</v>
      </c>
      <c r="AE79" s="14" t="s">
        <v>112</v>
      </c>
      <c r="AF79" s="14" t="s">
        <v>112</v>
      </c>
      <c r="AG79" s="14" t="s">
        <v>112</v>
      </c>
      <c r="AH79" s="153" t="n">
        <v>-2.5</v>
      </c>
      <c r="AI79" s="153" t="n">
        <v>-4.1</v>
      </c>
      <c r="AJ79" s="9"/>
    </row>
    <row r="80" customFormat="false" ht="11.1" hidden="false" customHeight="true" outlineLevel="0" collapsed="false">
      <c r="A80" s="137" t="s">
        <v>105</v>
      </c>
      <c r="B80" s="137" t="s">
        <v>106</v>
      </c>
      <c r="C80" s="137" t="s">
        <v>107</v>
      </c>
      <c r="D80" s="137" t="s">
        <v>108</v>
      </c>
      <c r="E80" s="137"/>
      <c r="F80" s="15" t="n">
        <v>43</v>
      </c>
      <c r="G80" s="9"/>
      <c r="H80" s="145"/>
      <c r="I80" s="141"/>
      <c r="J80" s="144"/>
      <c r="K80" s="141"/>
      <c r="L80" s="141" t="s">
        <v>114</v>
      </c>
      <c r="M80" s="9"/>
      <c r="N80" s="134"/>
      <c r="O80" s="152" t="s">
        <v>112</v>
      </c>
      <c r="P80" s="152" t="n">
        <v>-9.1</v>
      </c>
      <c r="Q80" s="152" t="n">
        <v>-25.2</v>
      </c>
      <c r="R80" s="152" t="n">
        <v>-40.2</v>
      </c>
      <c r="S80" s="152" t="n">
        <v>-26</v>
      </c>
      <c r="T80" s="152" t="n">
        <v>-41.5</v>
      </c>
      <c r="U80" s="152" t="n">
        <v>-1</v>
      </c>
      <c r="V80" s="152" t="n">
        <v>1.9</v>
      </c>
      <c r="W80" s="11" t="n">
        <v>-1.7</v>
      </c>
      <c r="X80" s="160" t="n">
        <v>-3</v>
      </c>
      <c r="Y80" s="153" t="n">
        <v>-4.8</v>
      </c>
      <c r="Z80" s="153" t="s">
        <v>112</v>
      </c>
      <c r="AA80" s="153" t="s">
        <v>112</v>
      </c>
      <c r="AB80" s="153" t="s">
        <v>112</v>
      </c>
      <c r="AC80" s="153" t="s">
        <v>112</v>
      </c>
      <c r="AD80" s="153" t="s">
        <v>112</v>
      </c>
      <c r="AE80" s="14" t="s">
        <v>112</v>
      </c>
      <c r="AF80" s="14" t="s">
        <v>112</v>
      </c>
      <c r="AG80" s="14" t="s">
        <v>112</v>
      </c>
      <c r="AH80" s="153" t="n">
        <v>-5.8</v>
      </c>
      <c r="AI80" s="153" t="n">
        <v>-1.5</v>
      </c>
      <c r="AJ80" s="9"/>
    </row>
    <row r="81" customFormat="false" ht="11.1" hidden="false" customHeight="true" outlineLevel="0" collapsed="false">
      <c r="A81" s="137" t="s">
        <v>105</v>
      </c>
      <c r="B81" s="137" t="s">
        <v>106</v>
      </c>
      <c r="C81" s="137" t="s">
        <v>107</v>
      </c>
      <c r="D81" s="137" t="s">
        <v>108</v>
      </c>
      <c r="E81" s="137"/>
      <c r="F81" s="15" t="n">
        <v>44</v>
      </c>
      <c r="G81" s="9"/>
      <c r="H81" s="145"/>
      <c r="I81" s="145"/>
      <c r="J81" s="146"/>
      <c r="K81" s="141"/>
      <c r="L81" s="141" t="s">
        <v>115</v>
      </c>
      <c r="M81" s="9"/>
      <c r="N81" s="134"/>
      <c r="O81" s="152" t="s">
        <v>112</v>
      </c>
      <c r="P81" s="152" t="s">
        <v>112</v>
      </c>
      <c r="Q81" s="152" t="s">
        <v>112</v>
      </c>
      <c r="R81" s="152" t="s">
        <v>112</v>
      </c>
      <c r="S81" s="152" t="s">
        <v>112</v>
      </c>
      <c r="T81" s="152" t="s">
        <v>112</v>
      </c>
      <c r="U81" s="152" t="s">
        <v>112</v>
      </c>
      <c r="V81" s="152" t="s">
        <v>112</v>
      </c>
      <c r="W81" s="11" t="s">
        <v>112</v>
      </c>
      <c r="X81" s="160" t="s">
        <v>112</v>
      </c>
      <c r="Y81" s="153" t="s">
        <v>112</v>
      </c>
      <c r="Z81" s="153" t="s">
        <v>112</v>
      </c>
      <c r="AA81" s="153" t="s">
        <v>112</v>
      </c>
      <c r="AB81" s="153" t="s">
        <v>112</v>
      </c>
      <c r="AC81" s="153" t="s">
        <v>112</v>
      </c>
      <c r="AD81" s="153" t="s">
        <v>112</v>
      </c>
      <c r="AE81" s="14" t="s">
        <v>112</v>
      </c>
      <c r="AF81" s="14" t="s">
        <v>112</v>
      </c>
      <c r="AG81" s="14" t="s">
        <v>112</v>
      </c>
      <c r="AH81" s="153" t="s">
        <v>112</v>
      </c>
      <c r="AI81" s="153" t="s">
        <v>112</v>
      </c>
      <c r="AJ81" s="9"/>
    </row>
    <row r="82" customFormat="false" ht="7.5" hidden="false" customHeight="true" outlineLevel="0" collapsed="false">
      <c r="G82" s="9"/>
      <c r="H82" s="145"/>
      <c r="I82" s="145"/>
      <c r="J82" s="146"/>
      <c r="K82" s="145"/>
      <c r="L82" s="145"/>
      <c r="M82" s="9"/>
      <c r="N82" s="134"/>
      <c r="O82" s="152"/>
      <c r="P82" s="152"/>
      <c r="Q82" s="152"/>
      <c r="R82" s="152"/>
      <c r="S82" s="152"/>
      <c r="T82" s="152"/>
      <c r="U82" s="152"/>
      <c r="V82" s="152"/>
      <c r="W82" s="11"/>
      <c r="X82" s="160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9"/>
    </row>
    <row r="83" customFormat="false" ht="11.25" hidden="false" customHeight="true" outlineLevel="0" collapsed="false">
      <c r="G83" s="9"/>
      <c r="H83" s="131" t="s">
        <v>118</v>
      </c>
      <c r="I83" s="144"/>
      <c r="J83" s="132"/>
      <c r="K83" s="155"/>
      <c r="L83" s="139" t="s">
        <v>119</v>
      </c>
      <c r="M83" s="139"/>
      <c r="N83" s="134"/>
      <c r="O83" s="152"/>
      <c r="P83" s="152"/>
      <c r="Q83" s="152"/>
      <c r="R83" s="152"/>
      <c r="S83" s="152"/>
      <c r="T83" s="152"/>
      <c r="U83" s="152"/>
      <c r="V83" s="152"/>
      <c r="W83" s="11"/>
      <c r="X83" s="160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5"/>
      <c r="I84" s="157"/>
      <c r="J84" s="136"/>
      <c r="K84" s="136"/>
      <c r="L84" s="136"/>
      <c r="M84" s="62"/>
      <c r="N84" s="126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7" t="s">
        <v>105</v>
      </c>
      <c r="B85" s="137" t="s">
        <v>106</v>
      </c>
      <c r="C85" s="137" t="s">
        <v>107</v>
      </c>
      <c r="D85" s="137" t="s">
        <v>108</v>
      </c>
      <c r="E85" s="137"/>
      <c r="F85" s="15" t="n">
        <v>45</v>
      </c>
      <c r="G85" s="9"/>
      <c r="H85" s="141"/>
      <c r="I85" s="131" t="s">
        <v>109</v>
      </c>
      <c r="J85" s="138" t="n">
        <v>11</v>
      </c>
      <c r="K85" s="131" t="s">
        <v>110</v>
      </c>
      <c r="L85" s="139" t="s">
        <v>111</v>
      </c>
      <c r="M85" s="9"/>
      <c r="N85" s="134" t="n">
        <f aca="false">J85+1988</f>
        <v>1999</v>
      </c>
      <c r="O85" s="152" t="s">
        <v>112</v>
      </c>
      <c r="P85" s="152" t="n">
        <v>100</v>
      </c>
      <c r="Q85" s="152" t="n">
        <v>22.8</v>
      </c>
      <c r="R85" s="152" t="n">
        <v>22.8</v>
      </c>
      <c r="S85" s="152" t="n">
        <v>24.5</v>
      </c>
      <c r="T85" s="152" t="n">
        <v>24.4</v>
      </c>
      <c r="U85" s="152" t="n">
        <v>77.2</v>
      </c>
      <c r="V85" s="152" t="n">
        <v>39.2</v>
      </c>
      <c r="W85" s="11" t="n">
        <v>9.8</v>
      </c>
      <c r="X85" s="160" t="n">
        <v>1.2</v>
      </c>
      <c r="Y85" s="153" t="n">
        <v>38</v>
      </c>
      <c r="Z85" s="153" t="n">
        <v>2.6</v>
      </c>
      <c r="AA85" s="153" t="n">
        <v>0.3</v>
      </c>
      <c r="AB85" s="153" t="n">
        <v>2.1</v>
      </c>
      <c r="AC85" s="153" t="s">
        <v>112</v>
      </c>
      <c r="AD85" s="153" t="n">
        <v>0.2</v>
      </c>
      <c r="AE85" s="14" t="s">
        <v>112</v>
      </c>
      <c r="AF85" s="14" t="s">
        <v>112</v>
      </c>
      <c r="AG85" s="14" t="s">
        <v>112</v>
      </c>
      <c r="AH85" s="153" t="s">
        <v>112</v>
      </c>
      <c r="AI85" s="153" t="s">
        <v>112</v>
      </c>
      <c r="AJ85" s="9"/>
    </row>
    <row r="86" customFormat="false" ht="11.1" hidden="false" customHeight="true" outlineLevel="0" collapsed="false">
      <c r="A86" s="137" t="s">
        <v>105</v>
      </c>
      <c r="B86" s="137" t="s">
        <v>106</v>
      </c>
      <c r="C86" s="137" t="s">
        <v>107</v>
      </c>
      <c r="D86" s="137" t="s">
        <v>108</v>
      </c>
      <c r="E86" s="137"/>
      <c r="F86" s="15" t="n">
        <v>46</v>
      </c>
      <c r="G86" s="9"/>
      <c r="H86" s="141"/>
      <c r="I86" s="141"/>
      <c r="J86" s="138"/>
      <c r="K86" s="141"/>
      <c r="L86" s="141" t="s">
        <v>113</v>
      </c>
      <c r="M86" s="9"/>
      <c r="N86" s="134"/>
      <c r="O86" s="152" t="s">
        <v>112</v>
      </c>
      <c r="P86" s="152" t="n">
        <v>100</v>
      </c>
      <c r="Q86" s="152" t="n">
        <v>26.7</v>
      </c>
      <c r="R86" s="152" t="n">
        <v>18.8</v>
      </c>
      <c r="S86" s="152" t="n">
        <v>26.2</v>
      </c>
      <c r="T86" s="152" t="n">
        <v>18.2</v>
      </c>
      <c r="U86" s="152" t="n">
        <v>73.3</v>
      </c>
      <c r="V86" s="152" t="n">
        <v>38.5</v>
      </c>
      <c r="W86" s="11" t="n">
        <v>9.5</v>
      </c>
      <c r="X86" s="160" t="n">
        <v>1.2</v>
      </c>
      <c r="Y86" s="153" t="n">
        <v>34.8</v>
      </c>
      <c r="Z86" s="153" t="n">
        <v>1.3</v>
      </c>
      <c r="AA86" s="153" t="n">
        <v>0.1</v>
      </c>
      <c r="AB86" s="153" t="n">
        <v>1.2</v>
      </c>
      <c r="AC86" s="153" t="s">
        <v>112</v>
      </c>
      <c r="AD86" s="153" t="n">
        <v>0.1</v>
      </c>
      <c r="AE86" s="14" t="s">
        <v>112</v>
      </c>
      <c r="AF86" s="14" t="s">
        <v>112</v>
      </c>
      <c r="AG86" s="14" t="s">
        <v>112</v>
      </c>
      <c r="AH86" s="153" t="s">
        <v>112</v>
      </c>
      <c r="AI86" s="153" t="s">
        <v>112</v>
      </c>
      <c r="AJ86" s="9"/>
    </row>
    <row r="87" customFormat="false" ht="11.1" hidden="false" customHeight="true" outlineLevel="0" collapsed="false">
      <c r="A87" s="137" t="s">
        <v>105</v>
      </c>
      <c r="B87" s="137" t="s">
        <v>106</v>
      </c>
      <c r="C87" s="137" t="s">
        <v>107</v>
      </c>
      <c r="D87" s="137" t="s">
        <v>108</v>
      </c>
      <c r="E87" s="137"/>
      <c r="F87" s="15" t="n">
        <v>47</v>
      </c>
      <c r="G87" s="9"/>
      <c r="H87" s="141"/>
      <c r="I87" s="141"/>
      <c r="J87" s="138"/>
      <c r="K87" s="141"/>
      <c r="L87" s="141" t="s">
        <v>114</v>
      </c>
      <c r="M87" s="9"/>
      <c r="N87" s="134"/>
      <c r="O87" s="152" t="s">
        <v>112</v>
      </c>
      <c r="P87" s="152" t="n">
        <v>100</v>
      </c>
      <c r="Q87" s="152" t="n">
        <v>24.4</v>
      </c>
      <c r="R87" s="152" t="n">
        <v>14.2</v>
      </c>
      <c r="S87" s="152" t="n">
        <v>23.9</v>
      </c>
      <c r="T87" s="152" t="n">
        <v>13.8</v>
      </c>
      <c r="U87" s="152" t="n">
        <v>75.6</v>
      </c>
      <c r="V87" s="152" t="n">
        <v>41.8</v>
      </c>
      <c r="W87" s="11" t="n">
        <v>11.5</v>
      </c>
      <c r="X87" s="160" t="n">
        <v>1.4</v>
      </c>
      <c r="Y87" s="153" t="n">
        <v>33.7</v>
      </c>
      <c r="Z87" s="153" t="n">
        <v>3</v>
      </c>
      <c r="AA87" s="153" t="n">
        <v>1.1</v>
      </c>
      <c r="AB87" s="153" t="n">
        <v>1</v>
      </c>
      <c r="AC87" s="153" t="n">
        <v>0.9</v>
      </c>
      <c r="AD87" s="153" t="s">
        <v>112</v>
      </c>
      <c r="AE87" s="14" t="s">
        <v>112</v>
      </c>
      <c r="AF87" s="14" t="s">
        <v>112</v>
      </c>
      <c r="AG87" s="14" t="s">
        <v>112</v>
      </c>
      <c r="AH87" s="153" t="s">
        <v>112</v>
      </c>
      <c r="AI87" s="153" t="s">
        <v>112</v>
      </c>
      <c r="AJ87" s="9"/>
    </row>
    <row r="88" customFormat="false" ht="11.1" hidden="false" customHeight="true" outlineLevel="0" collapsed="false">
      <c r="A88" s="137" t="s">
        <v>105</v>
      </c>
      <c r="B88" s="137" t="s">
        <v>106</v>
      </c>
      <c r="C88" s="137" t="s">
        <v>107</v>
      </c>
      <c r="D88" s="137" t="s">
        <v>108</v>
      </c>
      <c r="E88" s="137"/>
      <c r="F88" s="15" t="n">
        <v>48</v>
      </c>
      <c r="G88" s="9"/>
      <c r="H88" s="141"/>
      <c r="I88" s="141"/>
      <c r="J88" s="138"/>
      <c r="K88" s="141"/>
      <c r="L88" s="141" t="s">
        <v>115</v>
      </c>
      <c r="M88" s="9"/>
      <c r="N88" s="134"/>
      <c r="O88" s="152" t="s">
        <v>112</v>
      </c>
      <c r="P88" s="152" t="n">
        <v>100</v>
      </c>
      <c r="Q88" s="152" t="n">
        <v>24.5</v>
      </c>
      <c r="R88" s="152" t="n">
        <v>13.7</v>
      </c>
      <c r="S88" s="152" t="n">
        <v>24.7</v>
      </c>
      <c r="T88" s="152" t="n">
        <v>14</v>
      </c>
      <c r="U88" s="152" t="n">
        <v>75.5</v>
      </c>
      <c r="V88" s="152" t="n">
        <v>41.8</v>
      </c>
      <c r="W88" s="11" t="n">
        <v>11.3</v>
      </c>
      <c r="X88" s="160" t="n">
        <v>1.2</v>
      </c>
      <c r="Y88" s="153" t="n">
        <v>33.7</v>
      </c>
      <c r="Z88" s="153" t="n">
        <v>2</v>
      </c>
      <c r="AA88" s="153" t="n">
        <v>0.2</v>
      </c>
      <c r="AB88" s="153" t="n">
        <v>1.5</v>
      </c>
      <c r="AC88" s="153" t="n">
        <v>0.3</v>
      </c>
      <c r="AD88" s="153" t="s">
        <v>112</v>
      </c>
      <c r="AE88" s="14" t="s">
        <v>112</v>
      </c>
      <c r="AF88" s="14" t="s">
        <v>112</v>
      </c>
      <c r="AG88" s="14" t="s">
        <v>112</v>
      </c>
      <c r="AH88" s="153" t="s">
        <v>112</v>
      </c>
      <c r="AI88" s="153" t="s">
        <v>112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2"/>
      <c r="I89" s="142"/>
      <c r="J89" s="143"/>
      <c r="K89" s="142"/>
      <c r="L89" s="142"/>
      <c r="M89" s="62"/>
      <c r="N89" s="126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7" t="s">
        <v>105</v>
      </c>
      <c r="B90" s="137" t="s">
        <v>106</v>
      </c>
      <c r="C90" s="137" t="s">
        <v>107</v>
      </c>
      <c r="D90" s="137" t="s">
        <v>108</v>
      </c>
      <c r="E90" s="137"/>
      <c r="F90" s="15" t="n">
        <v>49</v>
      </c>
      <c r="G90" s="9"/>
      <c r="H90" s="141"/>
      <c r="I90" s="131" t="s">
        <v>109</v>
      </c>
      <c r="J90" s="138" t="n">
        <v>12</v>
      </c>
      <c r="K90" s="131" t="s">
        <v>110</v>
      </c>
      <c r="L90" s="139" t="s">
        <v>111</v>
      </c>
      <c r="M90" s="9"/>
      <c r="N90" s="134" t="n">
        <f aca="false">J90+1988</f>
        <v>2000</v>
      </c>
      <c r="O90" s="152" t="s">
        <v>112</v>
      </c>
      <c r="P90" s="152" t="n">
        <v>100</v>
      </c>
      <c r="Q90" s="152" t="n">
        <v>24.3</v>
      </c>
      <c r="R90" s="152" t="n">
        <v>17.4</v>
      </c>
      <c r="S90" s="152" t="n">
        <v>23</v>
      </c>
      <c r="T90" s="152" t="n">
        <v>16.2</v>
      </c>
      <c r="U90" s="152" t="n">
        <v>75.7</v>
      </c>
      <c r="V90" s="152" t="n">
        <v>41.6</v>
      </c>
      <c r="W90" s="11" t="n">
        <v>10.9</v>
      </c>
      <c r="X90" s="160" t="n">
        <v>1.4</v>
      </c>
      <c r="Y90" s="153" t="n">
        <v>34.1</v>
      </c>
      <c r="Z90" s="153" t="n">
        <v>2.9</v>
      </c>
      <c r="AA90" s="153" t="n">
        <v>0.1</v>
      </c>
      <c r="AB90" s="153" t="n">
        <v>2.3</v>
      </c>
      <c r="AC90" s="153" t="n">
        <v>0.5</v>
      </c>
      <c r="AD90" s="153" t="s">
        <v>112</v>
      </c>
      <c r="AE90" s="14" t="s">
        <v>112</v>
      </c>
      <c r="AF90" s="14" t="s">
        <v>112</v>
      </c>
      <c r="AG90" s="14" t="s">
        <v>112</v>
      </c>
      <c r="AH90" s="153" t="s">
        <v>112</v>
      </c>
      <c r="AI90" s="153" t="s">
        <v>112</v>
      </c>
      <c r="AJ90" s="9"/>
    </row>
    <row r="91" customFormat="false" ht="11.1" hidden="false" customHeight="true" outlineLevel="0" collapsed="false">
      <c r="A91" s="137" t="s">
        <v>105</v>
      </c>
      <c r="B91" s="137" t="s">
        <v>106</v>
      </c>
      <c r="C91" s="137" t="s">
        <v>107</v>
      </c>
      <c r="D91" s="137" t="s">
        <v>108</v>
      </c>
      <c r="E91" s="137"/>
      <c r="F91" s="15" t="n">
        <v>50</v>
      </c>
      <c r="G91" s="9"/>
      <c r="H91" s="141"/>
      <c r="I91" s="141"/>
      <c r="J91" s="144"/>
      <c r="K91" s="141"/>
      <c r="L91" s="141" t="s">
        <v>113</v>
      </c>
      <c r="M91" s="9"/>
      <c r="N91" s="134"/>
      <c r="O91" s="152" t="s">
        <v>112</v>
      </c>
      <c r="P91" s="152" t="n">
        <v>100</v>
      </c>
      <c r="Q91" s="152" t="n">
        <v>24.5</v>
      </c>
      <c r="R91" s="152" t="n">
        <v>17.5</v>
      </c>
      <c r="S91" s="152" t="n">
        <v>23.9</v>
      </c>
      <c r="T91" s="152" t="n">
        <v>17</v>
      </c>
      <c r="U91" s="152" t="n">
        <v>75.5</v>
      </c>
      <c r="V91" s="152" t="n">
        <v>40.6</v>
      </c>
      <c r="W91" s="11" t="n">
        <v>9.9</v>
      </c>
      <c r="X91" s="160" t="n">
        <v>1.3</v>
      </c>
      <c r="Y91" s="153" t="n">
        <v>34.9</v>
      </c>
      <c r="Z91" s="153" t="n">
        <v>2.8</v>
      </c>
      <c r="AA91" s="153" t="n">
        <v>0.1</v>
      </c>
      <c r="AB91" s="153" t="n">
        <v>2.7</v>
      </c>
      <c r="AC91" s="153" t="s">
        <v>112</v>
      </c>
      <c r="AD91" s="153" t="s">
        <v>112</v>
      </c>
      <c r="AE91" s="14" t="s">
        <v>112</v>
      </c>
      <c r="AF91" s="14" t="s">
        <v>112</v>
      </c>
      <c r="AG91" s="14" t="s">
        <v>112</v>
      </c>
      <c r="AH91" s="153" t="s">
        <v>112</v>
      </c>
      <c r="AI91" s="153" t="s">
        <v>112</v>
      </c>
      <c r="AJ91" s="9"/>
    </row>
    <row r="92" customFormat="false" ht="11.1" hidden="false" customHeight="true" outlineLevel="0" collapsed="false">
      <c r="A92" s="137" t="s">
        <v>105</v>
      </c>
      <c r="B92" s="137" t="s">
        <v>106</v>
      </c>
      <c r="C92" s="137" t="s">
        <v>107</v>
      </c>
      <c r="D92" s="137" t="s">
        <v>108</v>
      </c>
      <c r="E92" s="137"/>
      <c r="F92" s="15" t="n">
        <v>51</v>
      </c>
      <c r="G92" s="9"/>
      <c r="H92" s="145"/>
      <c r="I92" s="141"/>
      <c r="J92" s="144"/>
      <c r="K92" s="141"/>
      <c r="L92" s="141" t="s">
        <v>114</v>
      </c>
      <c r="M92" s="9"/>
      <c r="N92" s="134"/>
      <c r="O92" s="152" t="s">
        <v>112</v>
      </c>
      <c r="P92" s="152" t="n">
        <v>100</v>
      </c>
      <c r="Q92" s="152" t="n">
        <v>24.6</v>
      </c>
      <c r="R92" s="152" t="n">
        <v>16.7</v>
      </c>
      <c r="S92" s="152" t="n">
        <v>24.4</v>
      </c>
      <c r="T92" s="152" t="n">
        <v>16.6</v>
      </c>
      <c r="U92" s="152" t="n">
        <v>75.4</v>
      </c>
      <c r="V92" s="152" t="n">
        <v>41.9</v>
      </c>
      <c r="W92" s="11" t="n">
        <v>10.9</v>
      </c>
      <c r="X92" s="160" t="n">
        <v>1.3</v>
      </c>
      <c r="Y92" s="153" t="n">
        <v>33.5</v>
      </c>
      <c r="Z92" s="153" t="n">
        <v>2.6</v>
      </c>
      <c r="AA92" s="153" t="n">
        <v>0.2</v>
      </c>
      <c r="AB92" s="153" t="n">
        <v>2.4</v>
      </c>
      <c r="AC92" s="153" t="s">
        <v>112</v>
      </c>
      <c r="AD92" s="153" t="s">
        <v>112</v>
      </c>
      <c r="AE92" s="14" t="s">
        <v>112</v>
      </c>
      <c r="AF92" s="14" t="s">
        <v>112</v>
      </c>
      <c r="AG92" s="14" t="s">
        <v>112</v>
      </c>
      <c r="AH92" s="153" t="s">
        <v>112</v>
      </c>
      <c r="AI92" s="153" t="s">
        <v>112</v>
      </c>
      <c r="AJ92" s="9"/>
    </row>
    <row r="93" customFormat="false" ht="11.1" hidden="false" customHeight="true" outlineLevel="0" collapsed="false">
      <c r="A93" s="137" t="s">
        <v>105</v>
      </c>
      <c r="B93" s="137" t="s">
        <v>106</v>
      </c>
      <c r="C93" s="137" t="s">
        <v>107</v>
      </c>
      <c r="D93" s="137" t="s">
        <v>108</v>
      </c>
      <c r="E93" s="137"/>
      <c r="F93" s="15" t="n">
        <v>52</v>
      </c>
      <c r="G93" s="9"/>
      <c r="H93" s="155"/>
      <c r="I93" s="145"/>
      <c r="J93" s="146"/>
      <c r="K93" s="141"/>
      <c r="L93" s="141" t="s">
        <v>115</v>
      </c>
      <c r="M93" s="9"/>
      <c r="N93" s="134"/>
      <c r="O93" s="152" t="s">
        <v>112</v>
      </c>
      <c r="P93" s="152" t="n">
        <v>100</v>
      </c>
      <c r="Q93" s="152" t="n">
        <v>26</v>
      </c>
      <c r="R93" s="152" t="n">
        <v>13.5</v>
      </c>
      <c r="S93" s="152" t="n">
        <v>25.6</v>
      </c>
      <c r="T93" s="152" t="n">
        <v>13</v>
      </c>
      <c r="U93" s="152" t="n">
        <v>74</v>
      </c>
      <c r="V93" s="152" t="n">
        <v>38.9</v>
      </c>
      <c r="W93" s="11" t="n">
        <v>9.9</v>
      </c>
      <c r="X93" s="160" t="n">
        <v>1.3</v>
      </c>
      <c r="Y93" s="153" t="n">
        <v>35.1</v>
      </c>
      <c r="Z93" s="153" t="n">
        <v>2.5</v>
      </c>
      <c r="AA93" s="153" t="n">
        <v>0.4</v>
      </c>
      <c r="AB93" s="153" t="n">
        <v>2.1</v>
      </c>
      <c r="AC93" s="153" t="n">
        <v>0</v>
      </c>
      <c r="AD93" s="153" t="s">
        <v>112</v>
      </c>
      <c r="AE93" s="14" t="s">
        <v>112</v>
      </c>
      <c r="AF93" s="14" t="s">
        <v>112</v>
      </c>
      <c r="AG93" s="14" t="s">
        <v>112</v>
      </c>
      <c r="AH93" s="153" t="s">
        <v>112</v>
      </c>
      <c r="AI93" s="153" t="s">
        <v>112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7"/>
      <c r="I94" s="148"/>
      <c r="J94" s="149"/>
      <c r="K94" s="148"/>
      <c r="L94" s="148"/>
      <c r="M94" s="62"/>
      <c r="N94" s="126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7" t="s">
        <v>105</v>
      </c>
      <c r="B95" s="137" t="s">
        <v>106</v>
      </c>
      <c r="C95" s="137" t="s">
        <v>107</v>
      </c>
      <c r="D95" s="137" t="s">
        <v>108</v>
      </c>
      <c r="E95" s="137"/>
      <c r="F95" s="15" t="n">
        <v>53</v>
      </c>
      <c r="G95" s="9"/>
      <c r="H95" s="141"/>
      <c r="I95" s="131" t="s">
        <v>109</v>
      </c>
      <c r="J95" s="138" t="n">
        <v>13</v>
      </c>
      <c r="K95" s="131" t="s">
        <v>110</v>
      </c>
      <c r="L95" s="139" t="s">
        <v>111</v>
      </c>
      <c r="M95" s="9"/>
      <c r="N95" s="134" t="n">
        <f aca="false">J95+1988</f>
        <v>2001</v>
      </c>
      <c r="O95" s="152" t="s">
        <v>112</v>
      </c>
      <c r="P95" s="152" t="n">
        <v>100</v>
      </c>
      <c r="Q95" s="152" t="n">
        <v>29.1</v>
      </c>
      <c r="R95" s="152" t="n">
        <v>15.5</v>
      </c>
      <c r="S95" s="152" t="n">
        <v>27.4</v>
      </c>
      <c r="T95" s="152" t="n">
        <v>13.9</v>
      </c>
      <c r="U95" s="152" t="n">
        <v>70.9</v>
      </c>
      <c r="V95" s="152" t="n">
        <v>36.8</v>
      </c>
      <c r="W95" s="11" t="n">
        <v>9.6</v>
      </c>
      <c r="X95" s="160" t="n">
        <v>1.2</v>
      </c>
      <c r="Y95" s="153" t="n">
        <v>34.1</v>
      </c>
      <c r="Z95" s="153" t="n">
        <v>1.8</v>
      </c>
      <c r="AA95" s="153" t="n">
        <v>0.2</v>
      </c>
      <c r="AB95" s="153" t="n">
        <v>1.3</v>
      </c>
      <c r="AC95" s="153" t="n">
        <v>0.1</v>
      </c>
      <c r="AD95" s="153" t="n">
        <v>0.1</v>
      </c>
      <c r="AE95" s="14" t="s">
        <v>112</v>
      </c>
      <c r="AF95" s="14" t="s">
        <v>112</v>
      </c>
      <c r="AG95" s="14" t="s">
        <v>112</v>
      </c>
      <c r="AH95" s="153" t="s">
        <v>112</v>
      </c>
      <c r="AI95" s="153" t="s">
        <v>112</v>
      </c>
      <c r="AJ95" s="9"/>
    </row>
    <row r="96" customFormat="false" ht="11.1" hidden="false" customHeight="true" outlineLevel="0" collapsed="false">
      <c r="A96" s="137" t="s">
        <v>105</v>
      </c>
      <c r="B96" s="137" t="s">
        <v>106</v>
      </c>
      <c r="C96" s="137" t="s">
        <v>107</v>
      </c>
      <c r="D96" s="137" t="s">
        <v>108</v>
      </c>
      <c r="E96" s="137"/>
      <c r="F96" s="15" t="n">
        <v>54</v>
      </c>
      <c r="G96" s="9"/>
      <c r="H96" s="141"/>
      <c r="I96" s="141"/>
      <c r="J96" s="144"/>
      <c r="K96" s="141"/>
      <c r="L96" s="141" t="s">
        <v>113</v>
      </c>
      <c r="M96" s="9"/>
      <c r="N96" s="134"/>
      <c r="O96" s="152" t="s">
        <v>112</v>
      </c>
      <c r="P96" s="152" t="n">
        <v>100</v>
      </c>
      <c r="Q96" s="152" t="n">
        <v>28.8</v>
      </c>
      <c r="R96" s="152" t="n">
        <v>18</v>
      </c>
      <c r="S96" s="152" t="n">
        <v>29.9</v>
      </c>
      <c r="T96" s="152" t="n">
        <v>19.1</v>
      </c>
      <c r="U96" s="152" t="n">
        <v>71.2</v>
      </c>
      <c r="V96" s="152" t="n">
        <v>39.2</v>
      </c>
      <c r="W96" s="11" t="n">
        <v>9.6</v>
      </c>
      <c r="X96" s="160" t="n">
        <v>1.3</v>
      </c>
      <c r="Y96" s="153" t="n">
        <v>32</v>
      </c>
      <c r="Z96" s="153" t="n">
        <v>2.8</v>
      </c>
      <c r="AA96" s="153" t="n">
        <v>0.5</v>
      </c>
      <c r="AB96" s="153" t="n">
        <v>1.7</v>
      </c>
      <c r="AC96" s="153" t="n">
        <v>0.6</v>
      </c>
      <c r="AD96" s="153" t="n">
        <v>0</v>
      </c>
      <c r="AE96" s="14" t="s">
        <v>112</v>
      </c>
      <c r="AF96" s="14" t="s">
        <v>112</v>
      </c>
      <c r="AG96" s="14" t="s">
        <v>112</v>
      </c>
      <c r="AH96" s="153" t="s">
        <v>112</v>
      </c>
      <c r="AI96" s="153" t="s">
        <v>112</v>
      </c>
      <c r="AJ96" s="9"/>
    </row>
    <row r="97" customFormat="false" ht="11.1" hidden="false" customHeight="true" outlineLevel="0" collapsed="false">
      <c r="A97" s="137" t="s">
        <v>105</v>
      </c>
      <c r="B97" s="137" t="s">
        <v>106</v>
      </c>
      <c r="C97" s="137" t="s">
        <v>107</v>
      </c>
      <c r="D97" s="137" t="s">
        <v>108</v>
      </c>
      <c r="E97" s="137"/>
      <c r="F97" s="15" t="n">
        <v>55</v>
      </c>
      <c r="G97" s="9"/>
      <c r="H97" s="145"/>
      <c r="I97" s="141"/>
      <c r="J97" s="144"/>
      <c r="K97" s="141"/>
      <c r="L97" s="141" t="s">
        <v>114</v>
      </c>
      <c r="M97" s="9"/>
      <c r="N97" s="134"/>
      <c r="O97" s="152" t="s">
        <v>112</v>
      </c>
      <c r="P97" s="152" t="n">
        <v>100</v>
      </c>
      <c r="Q97" s="152" t="n">
        <v>27.3</v>
      </c>
      <c r="R97" s="152" t="n">
        <v>22.6</v>
      </c>
      <c r="S97" s="152" t="n">
        <v>26.6</v>
      </c>
      <c r="T97" s="152" t="n">
        <v>22</v>
      </c>
      <c r="U97" s="152" t="n">
        <v>72.7</v>
      </c>
      <c r="V97" s="152" t="n">
        <v>40.3</v>
      </c>
      <c r="W97" s="11" t="n">
        <v>11.3</v>
      </c>
      <c r="X97" s="160" t="n">
        <v>1.2</v>
      </c>
      <c r="Y97" s="153" t="n">
        <v>32.4</v>
      </c>
      <c r="Z97" s="153" t="n">
        <v>0.9</v>
      </c>
      <c r="AA97" s="153" t="n">
        <v>0.6</v>
      </c>
      <c r="AB97" s="153" t="n">
        <v>0.3</v>
      </c>
      <c r="AC97" s="153" t="s">
        <v>112</v>
      </c>
      <c r="AD97" s="153" t="s">
        <v>112</v>
      </c>
      <c r="AE97" s="14" t="s">
        <v>112</v>
      </c>
      <c r="AF97" s="14" t="s">
        <v>112</v>
      </c>
      <c r="AG97" s="14" t="s">
        <v>112</v>
      </c>
      <c r="AH97" s="153" t="s">
        <v>112</v>
      </c>
      <c r="AI97" s="153" t="s">
        <v>112</v>
      </c>
      <c r="AJ97" s="9"/>
    </row>
    <row r="98" customFormat="false" ht="11.1" hidden="false" customHeight="true" outlineLevel="0" collapsed="false">
      <c r="A98" s="137" t="s">
        <v>105</v>
      </c>
      <c r="B98" s="137" t="s">
        <v>106</v>
      </c>
      <c r="C98" s="137" t="s">
        <v>107</v>
      </c>
      <c r="D98" s="137" t="s">
        <v>108</v>
      </c>
      <c r="E98" s="137"/>
      <c r="F98" s="15" t="n">
        <v>56</v>
      </c>
      <c r="G98" s="9"/>
      <c r="H98" s="145"/>
      <c r="I98" s="145"/>
      <c r="J98" s="146"/>
      <c r="K98" s="141"/>
      <c r="L98" s="141" t="s">
        <v>115</v>
      </c>
      <c r="M98" s="9"/>
      <c r="N98" s="134"/>
      <c r="O98" s="152" t="s">
        <v>112</v>
      </c>
      <c r="P98" s="152" t="n">
        <v>100</v>
      </c>
      <c r="Q98" s="152" t="n">
        <v>26.9</v>
      </c>
      <c r="R98" s="152" t="n">
        <v>19.5</v>
      </c>
      <c r="S98" s="152" t="n">
        <v>28.8</v>
      </c>
      <c r="T98" s="152" t="n">
        <v>21.4</v>
      </c>
      <c r="U98" s="152" t="n">
        <v>73.1</v>
      </c>
      <c r="V98" s="152" t="n">
        <v>37.3</v>
      </c>
      <c r="W98" s="11" t="n">
        <v>9.4</v>
      </c>
      <c r="X98" s="160" t="n">
        <v>1.2</v>
      </c>
      <c r="Y98" s="153" t="n">
        <v>35.8</v>
      </c>
      <c r="Z98" s="153" t="n">
        <v>1.9</v>
      </c>
      <c r="AA98" s="153" t="n">
        <v>0.3</v>
      </c>
      <c r="AB98" s="153" t="n">
        <v>1.4</v>
      </c>
      <c r="AC98" s="153" t="n">
        <v>0.2</v>
      </c>
      <c r="AD98" s="153" t="s">
        <v>112</v>
      </c>
      <c r="AE98" s="14" t="s">
        <v>112</v>
      </c>
      <c r="AF98" s="14" t="s">
        <v>112</v>
      </c>
      <c r="AG98" s="14" t="s">
        <v>112</v>
      </c>
      <c r="AH98" s="153" t="s">
        <v>112</v>
      </c>
      <c r="AI98" s="153" t="s">
        <v>112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2"/>
      <c r="I99" s="142"/>
      <c r="J99" s="143"/>
      <c r="K99" s="142"/>
      <c r="L99" s="142"/>
      <c r="M99" s="62"/>
      <c r="N99" s="126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7" t="s">
        <v>105</v>
      </c>
      <c r="B100" s="137" t="s">
        <v>106</v>
      </c>
      <c r="C100" s="137" t="s">
        <v>107</v>
      </c>
      <c r="D100" s="137" t="s">
        <v>108</v>
      </c>
      <c r="E100" s="137"/>
      <c r="F100" s="15" t="n">
        <v>57</v>
      </c>
      <c r="G100" s="9"/>
      <c r="H100" s="141"/>
      <c r="I100" s="131" t="s">
        <v>109</v>
      </c>
      <c r="J100" s="138" t="n">
        <v>14</v>
      </c>
      <c r="K100" s="131" t="s">
        <v>110</v>
      </c>
      <c r="L100" s="139" t="s">
        <v>111</v>
      </c>
      <c r="M100" s="9"/>
      <c r="N100" s="134" t="n">
        <f aca="false">J100+1988</f>
        <v>2002</v>
      </c>
      <c r="O100" s="152" t="s">
        <v>112</v>
      </c>
      <c r="P100" s="152" t="n">
        <v>100</v>
      </c>
      <c r="Q100" s="152" t="n">
        <v>28.7</v>
      </c>
      <c r="R100" s="152" t="n">
        <v>24.5</v>
      </c>
      <c r="S100" s="152" t="n">
        <v>28.1</v>
      </c>
      <c r="T100" s="152" t="n">
        <v>23.9</v>
      </c>
      <c r="U100" s="152" t="n">
        <v>71.3</v>
      </c>
      <c r="V100" s="152" t="n">
        <v>36.5</v>
      </c>
      <c r="W100" s="11" t="n">
        <v>8.7</v>
      </c>
      <c r="X100" s="160" t="n">
        <v>1</v>
      </c>
      <c r="Y100" s="153" t="n">
        <v>34.8</v>
      </c>
      <c r="Z100" s="153" t="n">
        <v>2.5</v>
      </c>
      <c r="AA100" s="153" t="n">
        <v>1.7</v>
      </c>
      <c r="AB100" s="153" t="n">
        <v>0.8</v>
      </c>
      <c r="AC100" s="153" t="s">
        <v>112</v>
      </c>
      <c r="AD100" s="153" t="s">
        <v>112</v>
      </c>
      <c r="AE100" s="14" t="s">
        <v>112</v>
      </c>
      <c r="AF100" s="14" t="s">
        <v>112</v>
      </c>
      <c r="AG100" s="14" t="s">
        <v>112</v>
      </c>
      <c r="AH100" s="153" t="s">
        <v>112</v>
      </c>
      <c r="AI100" s="153" t="s">
        <v>112</v>
      </c>
      <c r="AJ100" s="9"/>
    </row>
    <row r="101" customFormat="false" ht="11.1" hidden="false" customHeight="true" outlineLevel="0" collapsed="false">
      <c r="A101" s="137" t="s">
        <v>105</v>
      </c>
      <c r="B101" s="137" t="s">
        <v>106</v>
      </c>
      <c r="C101" s="137" t="s">
        <v>107</v>
      </c>
      <c r="D101" s="137" t="s">
        <v>108</v>
      </c>
      <c r="E101" s="137"/>
      <c r="F101" s="15" t="n">
        <v>58</v>
      </c>
      <c r="G101" s="9"/>
      <c r="H101" s="141"/>
      <c r="I101" s="141"/>
      <c r="J101" s="144"/>
      <c r="K101" s="141"/>
      <c r="L101" s="141" t="s">
        <v>113</v>
      </c>
      <c r="M101" s="9"/>
      <c r="N101" s="134"/>
      <c r="O101" s="152" t="s">
        <v>112</v>
      </c>
      <c r="P101" s="152" t="n">
        <v>100</v>
      </c>
      <c r="Q101" s="152" t="n">
        <v>33.3</v>
      </c>
      <c r="R101" s="152" t="n">
        <v>21.8</v>
      </c>
      <c r="S101" s="152" t="n">
        <v>34.1</v>
      </c>
      <c r="T101" s="152" t="n">
        <v>22.6</v>
      </c>
      <c r="U101" s="152" t="n">
        <v>66.7</v>
      </c>
      <c r="V101" s="152" t="n">
        <v>36.7</v>
      </c>
      <c r="W101" s="11" t="n">
        <v>11.4</v>
      </c>
      <c r="X101" s="160" t="n">
        <v>1.4</v>
      </c>
      <c r="Y101" s="153" t="n">
        <v>30</v>
      </c>
      <c r="Z101" s="153" t="n">
        <v>4.6</v>
      </c>
      <c r="AA101" s="153" t="n">
        <v>0.6</v>
      </c>
      <c r="AB101" s="153" t="n">
        <v>3.9</v>
      </c>
      <c r="AC101" s="153" t="s">
        <v>112</v>
      </c>
      <c r="AD101" s="153" t="n">
        <v>0.1</v>
      </c>
      <c r="AE101" s="14" t="s">
        <v>112</v>
      </c>
      <c r="AF101" s="14" t="s">
        <v>112</v>
      </c>
      <c r="AG101" s="14" t="s">
        <v>112</v>
      </c>
      <c r="AH101" s="153" t="s">
        <v>112</v>
      </c>
      <c r="AI101" s="153" t="s">
        <v>112</v>
      </c>
      <c r="AJ101" s="9"/>
    </row>
    <row r="102" customFormat="false" ht="11.1" hidden="false" customHeight="true" outlineLevel="0" collapsed="false">
      <c r="A102" s="137" t="s">
        <v>105</v>
      </c>
      <c r="B102" s="137" t="s">
        <v>106</v>
      </c>
      <c r="C102" s="137" t="s">
        <v>107</v>
      </c>
      <c r="D102" s="137" t="s">
        <v>108</v>
      </c>
      <c r="E102" s="137"/>
      <c r="F102" s="15" t="n">
        <v>59</v>
      </c>
      <c r="G102" s="9"/>
      <c r="H102" s="145"/>
      <c r="I102" s="141"/>
      <c r="J102" s="144"/>
      <c r="K102" s="141"/>
      <c r="L102" s="141" t="s">
        <v>114</v>
      </c>
      <c r="M102" s="9"/>
      <c r="N102" s="134"/>
      <c r="O102" s="152" t="s">
        <v>112</v>
      </c>
      <c r="P102" s="152" t="n">
        <v>100</v>
      </c>
      <c r="Q102" s="152" t="n">
        <v>33.4</v>
      </c>
      <c r="R102" s="152" t="n">
        <v>21.8</v>
      </c>
      <c r="S102" s="152" t="n">
        <v>33.4</v>
      </c>
      <c r="T102" s="152" t="n">
        <v>21.8</v>
      </c>
      <c r="U102" s="152" t="n">
        <v>66.6</v>
      </c>
      <c r="V102" s="152" t="n">
        <v>37.7</v>
      </c>
      <c r="W102" s="11" t="n">
        <v>13.3</v>
      </c>
      <c r="X102" s="160" t="n">
        <v>1.2</v>
      </c>
      <c r="Y102" s="153" t="n">
        <v>28.9</v>
      </c>
      <c r="Z102" s="153" t="n">
        <v>5.1</v>
      </c>
      <c r="AA102" s="153" t="n">
        <v>1.4</v>
      </c>
      <c r="AB102" s="153" t="n">
        <v>3.5</v>
      </c>
      <c r="AC102" s="153" t="s">
        <v>112</v>
      </c>
      <c r="AD102" s="153" t="n">
        <v>0.2</v>
      </c>
      <c r="AE102" s="14" t="s">
        <v>112</v>
      </c>
      <c r="AF102" s="14" t="s">
        <v>112</v>
      </c>
      <c r="AG102" s="14" t="s">
        <v>112</v>
      </c>
      <c r="AH102" s="153" t="s">
        <v>112</v>
      </c>
      <c r="AI102" s="153" t="s">
        <v>112</v>
      </c>
      <c r="AJ102" s="9"/>
    </row>
    <row r="103" customFormat="false" ht="11.1" hidden="false" customHeight="true" outlineLevel="0" collapsed="false">
      <c r="A103" s="137" t="s">
        <v>105</v>
      </c>
      <c r="B103" s="137" t="s">
        <v>106</v>
      </c>
      <c r="C103" s="137" t="s">
        <v>107</v>
      </c>
      <c r="D103" s="137" t="s">
        <v>108</v>
      </c>
      <c r="E103" s="137"/>
      <c r="F103" s="15" t="n">
        <v>60</v>
      </c>
      <c r="G103" s="9"/>
      <c r="H103" s="155"/>
      <c r="I103" s="145"/>
      <c r="J103" s="146"/>
      <c r="K103" s="141"/>
      <c r="L103" s="141" t="s">
        <v>115</v>
      </c>
      <c r="M103" s="9"/>
      <c r="N103" s="134"/>
      <c r="O103" s="152" t="s">
        <v>112</v>
      </c>
      <c r="P103" s="152" t="n">
        <v>100</v>
      </c>
      <c r="Q103" s="152" t="n">
        <v>32.1</v>
      </c>
      <c r="R103" s="152" t="n">
        <v>19.9</v>
      </c>
      <c r="S103" s="152" t="n">
        <v>32.8</v>
      </c>
      <c r="T103" s="152" t="n">
        <v>20.5</v>
      </c>
      <c r="U103" s="152" t="n">
        <v>67.9</v>
      </c>
      <c r="V103" s="152" t="n">
        <v>36.9</v>
      </c>
      <c r="W103" s="11" t="n">
        <v>13.1</v>
      </c>
      <c r="X103" s="160" t="n">
        <v>1.2</v>
      </c>
      <c r="Y103" s="153" t="n">
        <v>31</v>
      </c>
      <c r="Z103" s="153" t="n">
        <v>4.9</v>
      </c>
      <c r="AA103" s="153" t="n">
        <v>1</v>
      </c>
      <c r="AB103" s="153" t="n">
        <v>2.9</v>
      </c>
      <c r="AC103" s="153" t="n">
        <v>1</v>
      </c>
      <c r="AD103" s="153" t="s">
        <v>112</v>
      </c>
      <c r="AE103" s="14" t="s">
        <v>112</v>
      </c>
      <c r="AF103" s="14" t="s">
        <v>112</v>
      </c>
      <c r="AG103" s="14" t="s">
        <v>112</v>
      </c>
      <c r="AH103" s="153" t="s">
        <v>112</v>
      </c>
      <c r="AI103" s="153" t="s">
        <v>112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7"/>
      <c r="I104" s="148"/>
      <c r="J104" s="149"/>
      <c r="K104" s="148"/>
      <c r="L104" s="148"/>
      <c r="M104" s="62"/>
      <c r="N104" s="126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7" t="s">
        <v>105</v>
      </c>
      <c r="B105" s="137" t="s">
        <v>106</v>
      </c>
      <c r="C105" s="137" t="s">
        <v>107</v>
      </c>
      <c r="D105" s="137" t="s">
        <v>108</v>
      </c>
      <c r="E105" s="137"/>
      <c r="F105" s="15" t="n">
        <v>61</v>
      </c>
      <c r="G105" s="9"/>
      <c r="H105" s="141"/>
      <c r="I105" s="131" t="s">
        <v>109</v>
      </c>
      <c r="J105" s="138" t="n">
        <v>15</v>
      </c>
      <c r="K105" s="131" t="s">
        <v>110</v>
      </c>
      <c r="L105" s="139" t="s">
        <v>111</v>
      </c>
      <c r="M105" s="9"/>
      <c r="N105" s="134" t="n">
        <f aca="false">J105+1988</f>
        <v>2003</v>
      </c>
      <c r="O105" s="152" t="s">
        <v>112</v>
      </c>
      <c r="P105" s="152" t="n">
        <v>100</v>
      </c>
      <c r="Q105" s="152" t="n">
        <v>29.5</v>
      </c>
      <c r="R105" s="152" t="n">
        <v>19.1</v>
      </c>
      <c r="S105" s="152" t="n">
        <v>29.6</v>
      </c>
      <c r="T105" s="152" t="n">
        <v>19.2</v>
      </c>
      <c r="U105" s="152" t="n">
        <v>70.5</v>
      </c>
      <c r="V105" s="152" t="n">
        <v>39.3</v>
      </c>
      <c r="W105" s="11" t="n">
        <v>12.9</v>
      </c>
      <c r="X105" s="160" t="n">
        <v>1.2</v>
      </c>
      <c r="Y105" s="153" t="n">
        <v>31.2</v>
      </c>
      <c r="Z105" s="153" t="n">
        <v>6.8</v>
      </c>
      <c r="AA105" s="153" t="n">
        <v>1.3</v>
      </c>
      <c r="AB105" s="153" t="n">
        <v>4.8</v>
      </c>
      <c r="AC105" s="153" t="n">
        <v>0.7</v>
      </c>
      <c r="AD105" s="153" t="n">
        <v>0</v>
      </c>
      <c r="AE105" s="14" t="s">
        <v>112</v>
      </c>
      <c r="AF105" s="14" t="s">
        <v>112</v>
      </c>
      <c r="AG105" s="14" t="s">
        <v>112</v>
      </c>
      <c r="AH105" s="153" t="s">
        <v>112</v>
      </c>
      <c r="AI105" s="153" t="s">
        <v>112</v>
      </c>
      <c r="AJ105" s="9"/>
    </row>
    <row r="106" customFormat="false" ht="11.1" hidden="false" customHeight="true" outlineLevel="0" collapsed="false">
      <c r="A106" s="137" t="s">
        <v>105</v>
      </c>
      <c r="B106" s="137" t="s">
        <v>106</v>
      </c>
      <c r="C106" s="137" t="s">
        <v>107</v>
      </c>
      <c r="D106" s="137" t="s">
        <v>108</v>
      </c>
      <c r="E106" s="137"/>
      <c r="F106" s="15" t="n">
        <v>62</v>
      </c>
      <c r="G106" s="9"/>
      <c r="H106" s="141"/>
      <c r="I106" s="141"/>
      <c r="J106" s="144"/>
      <c r="K106" s="141"/>
      <c r="L106" s="141" t="s">
        <v>113</v>
      </c>
      <c r="M106" s="9"/>
      <c r="N106" s="134"/>
      <c r="O106" s="152" t="s">
        <v>112</v>
      </c>
      <c r="P106" s="152" t="n">
        <v>100</v>
      </c>
      <c r="Q106" s="152" t="n">
        <v>28.4</v>
      </c>
      <c r="R106" s="152" t="n">
        <v>15.8</v>
      </c>
      <c r="S106" s="152" t="n">
        <v>28</v>
      </c>
      <c r="T106" s="152" t="n">
        <v>15.4</v>
      </c>
      <c r="U106" s="152" t="n">
        <v>71.6</v>
      </c>
      <c r="V106" s="152" t="n">
        <v>42.1</v>
      </c>
      <c r="W106" s="11" t="n">
        <v>13</v>
      </c>
      <c r="X106" s="160" t="n">
        <v>1.1</v>
      </c>
      <c r="Y106" s="153" t="n">
        <v>29.5</v>
      </c>
      <c r="Z106" s="153" t="n">
        <v>4.7</v>
      </c>
      <c r="AA106" s="153" t="n">
        <v>1</v>
      </c>
      <c r="AB106" s="153" t="n">
        <v>3.2</v>
      </c>
      <c r="AC106" s="153" t="n">
        <v>0.4</v>
      </c>
      <c r="AD106" s="153" t="s">
        <v>112</v>
      </c>
      <c r="AE106" s="14" t="s">
        <v>112</v>
      </c>
      <c r="AF106" s="14" t="s">
        <v>112</v>
      </c>
      <c r="AG106" s="14" t="s">
        <v>112</v>
      </c>
      <c r="AH106" s="153" t="s">
        <v>112</v>
      </c>
      <c r="AI106" s="153" t="s">
        <v>112</v>
      </c>
      <c r="AJ106" s="9"/>
    </row>
    <row r="107" customFormat="false" ht="11.1" hidden="false" customHeight="true" outlineLevel="0" collapsed="false">
      <c r="A107" s="137" t="s">
        <v>105</v>
      </c>
      <c r="B107" s="137" t="s">
        <v>106</v>
      </c>
      <c r="C107" s="137" t="s">
        <v>107</v>
      </c>
      <c r="D107" s="137" t="s">
        <v>108</v>
      </c>
      <c r="E107" s="137"/>
      <c r="F107" s="15" t="n">
        <v>63</v>
      </c>
      <c r="G107" s="9"/>
      <c r="H107" s="145"/>
      <c r="I107" s="141"/>
      <c r="J107" s="144"/>
      <c r="K107" s="141"/>
      <c r="L107" s="141" t="s">
        <v>114</v>
      </c>
      <c r="M107" s="9"/>
      <c r="N107" s="134"/>
      <c r="O107" s="152" t="s">
        <v>112</v>
      </c>
      <c r="P107" s="152" t="n">
        <v>100</v>
      </c>
      <c r="Q107" s="152" t="n">
        <v>27.5</v>
      </c>
      <c r="R107" s="152" t="n">
        <v>14.3</v>
      </c>
      <c r="S107" s="152" t="n">
        <v>27.2</v>
      </c>
      <c r="T107" s="152" t="n">
        <v>14</v>
      </c>
      <c r="U107" s="152" t="n">
        <v>72.5</v>
      </c>
      <c r="V107" s="152" t="n">
        <v>42.3</v>
      </c>
      <c r="W107" s="11" t="n">
        <v>14.4</v>
      </c>
      <c r="X107" s="160" t="n">
        <v>1.3</v>
      </c>
      <c r="Y107" s="153" t="n">
        <v>30.2</v>
      </c>
      <c r="Z107" s="153" t="n">
        <v>4.4</v>
      </c>
      <c r="AA107" s="153" t="n">
        <v>1</v>
      </c>
      <c r="AB107" s="153" t="n">
        <v>2.6</v>
      </c>
      <c r="AC107" s="153" t="n">
        <v>0.8</v>
      </c>
      <c r="AD107" s="153" t="n">
        <v>0</v>
      </c>
      <c r="AE107" s="14" t="s">
        <v>112</v>
      </c>
      <c r="AF107" s="14" t="s">
        <v>112</v>
      </c>
      <c r="AG107" s="14" t="s">
        <v>112</v>
      </c>
      <c r="AH107" s="153" t="s">
        <v>112</v>
      </c>
      <c r="AI107" s="153" t="s">
        <v>112</v>
      </c>
      <c r="AJ107" s="9"/>
    </row>
    <row r="108" customFormat="false" ht="11.1" hidden="false" customHeight="true" outlineLevel="0" collapsed="false">
      <c r="A108" s="137" t="s">
        <v>105</v>
      </c>
      <c r="B108" s="137" t="s">
        <v>106</v>
      </c>
      <c r="C108" s="137" t="s">
        <v>107</v>
      </c>
      <c r="D108" s="137" t="s">
        <v>108</v>
      </c>
      <c r="E108" s="137"/>
      <c r="F108" s="15" t="n">
        <v>64</v>
      </c>
      <c r="G108" s="9"/>
      <c r="H108" s="145"/>
      <c r="I108" s="145"/>
      <c r="J108" s="146"/>
      <c r="K108" s="141"/>
      <c r="L108" s="141" t="s">
        <v>115</v>
      </c>
      <c r="M108" s="9"/>
      <c r="N108" s="134"/>
      <c r="O108" s="152" t="s">
        <v>112</v>
      </c>
      <c r="P108" s="152" t="s">
        <v>112</v>
      </c>
      <c r="Q108" s="152" t="s">
        <v>112</v>
      </c>
      <c r="R108" s="152" t="s">
        <v>112</v>
      </c>
      <c r="S108" s="152" t="s">
        <v>112</v>
      </c>
      <c r="T108" s="152" t="s">
        <v>112</v>
      </c>
      <c r="U108" s="152" t="s">
        <v>112</v>
      </c>
      <c r="V108" s="152" t="s">
        <v>112</v>
      </c>
      <c r="W108" s="11" t="s">
        <v>112</v>
      </c>
      <c r="X108" s="160" t="s">
        <v>112</v>
      </c>
      <c r="Y108" s="153" t="s">
        <v>112</v>
      </c>
      <c r="Z108" s="153" t="s">
        <v>112</v>
      </c>
      <c r="AA108" s="153" t="s">
        <v>112</v>
      </c>
      <c r="AB108" s="153" t="s">
        <v>112</v>
      </c>
      <c r="AC108" s="153" t="s">
        <v>112</v>
      </c>
      <c r="AD108" s="153" t="s">
        <v>112</v>
      </c>
      <c r="AE108" s="14" t="s">
        <v>112</v>
      </c>
      <c r="AF108" s="14" t="s">
        <v>112</v>
      </c>
      <c r="AG108" s="14" t="s">
        <v>112</v>
      </c>
      <c r="AH108" s="153" t="s">
        <v>112</v>
      </c>
      <c r="AI108" s="153" t="s">
        <v>112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8"/>
      <c r="I110" s="155" t="s">
        <v>120</v>
      </c>
      <c r="J110" s="149"/>
      <c r="K110" s="148"/>
      <c r="L110" s="148"/>
      <c r="M110" s="142"/>
      <c r="N110" s="142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8"/>
      <c r="I111" s="155" t="s">
        <v>121</v>
      </c>
      <c r="J111" s="149"/>
      <c r="K111" s="148"/>
      <c r="L111" s="148"/>
      <c r="M111" s="142"/>
      <c r="N111" s="142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9"/>
      <c r="G130" s="9"/>
      <c r="H130" s="151" t="s">
        <v>124</v>
      </c>
      <c r="I130" s="151"/>
      <c r="J130" s="151"/>
      <c r="K130" s="151"/>
      <c r="L130" s="151"/>
      <c r="M130" s="151"/>
      <c r="N130" s="151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5"/>
      <c r="I131" s="125"/>
      <c r="J131" s="125"/>
      <c r="K131" s="125"/>
      <c r="L131" s="125"/>
      <c r="M131" s="62"/>
      <c r="N131" s="126"/>
      <c r="O131" s="127"/>
      <c r="P131" s="127"/>
      <c r="Q131" s="127"/>
      <c r="R131" s="127"/>
      <c r="S131" s="127"/>
      <c r="T131" s="127"/>
      <c r="U131" s="127"/>
      <c r="V131" s="127"/>
      <c r="W131" s="68"/>
      <c r="X131" s="128"/>
      <c r="Y131" s="129"/>
      <c r="Z131" s="129"/>
      <c r="AA131" s="129"/>
      <c r="AB131" s="129"/>
      <c r="AC131" s="129"/>
      <c r="AD131" s="129"/>
      <c r="AE131" s="130"/>
      <c r="AF131" s="130"/>
      <c r="AG131" s="130"/>
      <c r="AH131" s="129"/>
      <c r="AI131" s="129"/>
      <c r="AJ131" s="62"/>
    </row>
    <row r="132" customFormat="false" ht="11.1" hidden="false" customHeight="true" outlineLevel="0" collapsed="false">
      <c r="G132" s="9"/>
      <c r="H132" s="131" t="s">
        <v>103</v>
      </c>
      <c r="I132" s="132"/>
      <c r="J132" s="132"/>
      <c r="K132" s="132"/>
      <c r="L132" s="133" t="s">
        <v>104</v>
      </c>
      <c r="M132" s="133"/>
      <c r="N132" s="134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5"/>
      <c r="I133" s="136"/>
      <c r="J133" s="136"/>
      <c r="K133" s="136"/>
      <c r="L133" s="136"/>
      <c r="M133" s="62"/>
      <c r="N133" s="126"/>
      <c r="O133" s="127"/>
      <c r="P133" s="127"/>
      <c r="Q133" s="127"/>
      <c r="R133" s="127"/>
      <c r="S133" s="127"/>
      <c r="T133" s="127"/>
      <c r="U133" s="127"/>
      <c r="V133" s="127"/>
      <c r="W133" s="68"/>
      <c r="X133" s="128"/>
      <c r="Y133" s="129"/>
      <c r="Z133" s="129"/>
      <c r="AA133" s="129"/>
      <c r="AB133" s="129"/>
      <c r="AC133" s="129"/>
      <c r="AD133" s="129"/>
      <c r="AE133" s="130"/>
      <c r="AF133" s="130"/>
      <c r="AG133" s="130"/>
      <c r="AH133" s="129"/>
      <c r="AI133" s="129"/>
      <c r="AJ133" s="62"/>
    </row>
    <row r="134" customFormat="false" ht="11.1" hidden="false" customHeight="true" outlineLevel="0" collapsed="false">
      <c r="A134" s="137" t="s">
        <v>105</v>
      </c>
      <c r="B134" s="137" t="s">
        <v>106</v>
      </c>
      <c r="C134" s="137" t="s">
        <v>107</v>
      </c>
      <c r="D134" s="137" t="s">
        <v>108</v>
      </c>
      <c r="E134" s="137"/>
      <c r="F134" s="15" t="n">
        <v>65</v>
      </c>
      <c r="G134" s="9"/>
      <c r="H134" s="155"/>
      <c r="I134" s="131" t="s">
        <v>109</v>
      </c>
      <c r="J134" s="138" t="n">
        <v>10</v>
      </c>
      <c r="K134" s="131" t="s">
        <v>110</v>
      </c>
      <c r="L134" s="139" t="s">
        <v>111</v>
      </c>
      <c r="M134" s="9"/>
      <c r="N134" s="134" t="n">
        <f aca="false">J134+1988</f>
        <v>1998</v>
      </c>
      <c r="O134" s="10" t="s">
        <v>112</v>
      </c>
      <c r="P134" s="10" t="s">
        <v>112</v>
      </c>
      <c r="Q134" s="10" t="s">
        <v>112</v>
      </c>
      <c r="R134" s="10" t="s">
        <v>112</v>
      </c>
      <c r="S134" s="10" t="s">
        <v>112</v>
      </c>
      <c r="T134" s="10" t="s">
        <v>112</v>
      </c>
      <c r="U134" s="10" t="s">
        <v>112</v>
      </c>
      <c r="V134" s="10" t="s">
        <v>112</v>
      </c>
      <c r="W134" s="140" t="s">
        <v>112</v>
      </c>
      <c r="X134" s="12" t="s">
        <v>112</v>
      </c>
      <c r="Y134" s="13" t="s">
        <v>112</v>
      </c>
      <c r="Z134" s="13" t="s">
        <v>112</v>
      </c>
      <c r="AA134" s="13" t="s">
        <v>112</v>
      </c>
      <c r="AB134" s="13" t="s">
        <v>112</v>
      </c>
      <c r="AC134" s="13" t="s">
        <v>112</v>
      </c>
      <c r="AD134" s="13" t="s">
        <v>112</v>
      </c>
      <c r="AE134" s="14" t="s">
        <v>112</v>
      </c>
      <c r="AF134" s="14" t="s">
        <v>112</v>
      </c>
      <c r="AG134" s="14" t="s">
        <v>112</v>
      </c>
      <c r="AH134" s="13" t="s">
        <v>112</v>
      </c>
      <c r="AI134" s="13" t="s">
        <v>112</v>
      </c>
      <c r="AJ134" s="9"/>
    </row>
    <row r="135" customFormat="false" ht="11.1" hidden="false" customHeight="true" outlineLevel="0" collapsed="false">
      <c r="A135" s="137" t="s">
        <v>105</v>
      </c>
      <c r="B135" s="137" t="s">
        <v>106</v>
      </c>
      <c r="C135" s="137" t="s">
        <v>107</v>
      </c>
      <c r="D135" s="137" t="s">
        <v>108</v>
      </c>
      <c r="E135" s="137"/>
      <c r="F135" s="15" t="n">
        <v>66</v>
      </c>
      <c r="G135" s="9"/>
      <c r="H135" s="141"/>
      <c r="I135" s="141"/>
      <c r="J135" s="138"/>
      <c r="K135" s="141"/>
      <c r="L135" s="141" t="s">
        <v>113</v>
      </c>
      <c r="M135" s="9"/>
      <c r="N135" s="134"/>
      <c r="O135" s="10" t="n">
        <v>893</v>
      </c>
      <c r="P135" s="10" t="n">
        <v>5011</v>
      </c>
      <c r="Q135" s="10" t="n">
        <v>3354</v>
      </c>
      <c r="R135" s="10" t="n">
        <v>2246</v>
      </c>
      <c r="S135" s="10" t="n">
        <v>3457</v>
      </c>
      <c r="T135" s="10" t="n">
        <v>2349</v>
      </c>
      <c r="U135" s="10" t="n">
        <v>1657</v>
      </c>
      <c r="V135" s="10" t="n">
        <v>826</v>
      </c>
      <c r="W135" s="140" t="n">
        <v>171</v>
      </c>
      <c r="X135" s="12" t="n">
        <v>28</v>
      </c>
      <c r="Y135" s="13" t="n">
        <v>831</v>
      </c>
      <c r="Z135" s="13" t="n">
        <v>67</v>
      </c>
      <c r="AA135" s="13" t="n">
        <v>7</v>
      </c>
      <c r="AB135" s="13" t="n">
        <v>25</v>
      </c>
      <c r="AC135" s="13" t="n">
        <v>31</v>
      </c>
      <c r="AD135" s="13" t="n">
        <v>3</v>
      </c>
      <c r="AE135" s="14" t="n">
        <v>2.33</v>
      </c>
      <c r="AF135" s="14" t="n">
        <v>0.82</v>
      </c>
      <c r="AG135" s="14" t="n">
        <v>0.51</v>
      </c>
      <c r="AH135" s="13" t="n">
        <v>2151</v>
      </c>
      <c r="AI135" s="13" t="n">
        <v>357</v>
      </c>
      <c r="AJ135" s="9"/>
    </row>
    <row r="136" customFormat="false" ht="11.1" hidden="false" customHeight="true" outlineLevel="0" collapsed="false">
      <c r="A136" s="137" t="s">
        <v>105</v>
      </c>
      <c r="B136" s="137" t="s">
        <v>106</v>
      </c>
      <c r="C136" s="137" t="s">
        <v>107</v>
      </c>
      <c r="D136" s="137" t="s">
        <v>108</v>
      </c>
      <c r="E136" s="137"/>
      <c r="F136" s="15" t="n">
        <v>67</v>
      </c>
      <c r="G136" s="9"/>
      <c r="H136" s="141"/>
      <c r="I136" s="141"/>
      <c r="J136" s="138"/>
      <c r="K136" s="141"/>
      <c r="L136" s="141" t="s">
        <v>114</v>
      </c>
      <c r="M136" s="9"/>
      <c r="N136" s="134"/>
      <c r="O136" s="10" t="n">
        <v>881</v>
      </c>
      <c r="P136" s="10" t="n">
        <v>4566</v>
      </c>
      <c r="Q136" s="10" t="n">
        <v>3096</v>
      </c>
      <c r="R136" s="10" t="n">
        <v>2409</v>
      </c>
      <c r="S136" s="10" t="n">
        <v>3054</v>
      </c>
      <c r="T136" s="10" t="n">
        <v>2367</v>
      </c>
      <c r="U136" s="10" t="n">
        <v>1470</v>
      </c>
      <c r="V136" s="10" t="n">
        <v>792</v>
      </c>
      <c r="W136" s="140" t="n">
        <v>185</v>
      </c>
      <c r="X136" s="12" t="n">
        <v>36</v>
      </c>
      <c r="Y136" s="13" t="n">
        <v>678</v>
      </c>
      <c r="Z136" s="13" t="n">
        <v>38</v>
      </c>
      <c r="AA136" s="13" t="n">
        <v>12</v>
      </c>
      <c r="AB136" s="13" t="n">
        <v>25</v>
      </c>
      <c r="AC136" s="13" t="n">
        <v>0</v>
      </c>
      <c r="AD136" s="13" t="s">
        <v>112</v>
      </c>
      <c r="AE136" s="14" t="n">
        <v>2.29</v>
      </c>
      <c r="AF136" s="14" t="n">
        <v>0.74</v>
      </c>
      <c r="AG136" s="14" t="n">
        <v>0.55</v>
      </c>
      <c r="AH136" s="13" t="n">
        <v>1994</v>
      </c>
      <c r="AI136" s="13" t="n">
        <v>296</v>
      </c>
      <c r="AJ136" s="9"/>
    </row>
    <row r="137" customFormat="false" ht="11.1" hidden="false" customHeight="true" outlineLevel="0" collapsed="false">
      <c r="A137" s="137" t="s">
        <v>105</v>
      </c>
      <c r="B137" s="137" t="s">
        <v>106</v>
      </c>
      <c r="C137" s="137" t="s">
        <v>107</v>
      </c>
      <c r="D137" s="137" t="s">
        <v>108</v>
      </c>
      <c r="E137" s="137"/>
      <c r="F137" s="15" t="n">
        <v>68</v>
      </c>
      <c r="G137" s="9"/>
      <c r="H137" s="141"/>
      <c r="I137" s="141"/>
      <c r="J137" s="138"/>
      <c r="K137" s="141"/>
      <c r="L137" s="141" t="s">
        <v>115</v>
      </c>
      <c r="M137" s="9"/>
      <c r="N137" s="134"/>
      <c r="O137" s="10" t="n">
        <v>879</v>
      </c>
      <c r="P137" s="10" t="n">
        <v>5016</v>
      </c>
      <c r="Q137" s="10" t="n">
        <v>3280</v>
      </c>
      <c r="R137" s="10" t="n">
        <v>2309</v>
      </c>
      <c r="S137" s="10" t="n">
        <v>3382</v>
      </c>
      <c r="T137" s="10" t="n">
        <v>2411</v>
      </c>
      <c r="U137" s="10" t="n">
        <v>1736</v>
      </c>
      <c r="V137" s="10" t="n">
        <v>814</v>
      </c>
      <c r="W137" s="140" t="n">
        <v>185</v>
      </c>
      <c r="X137" s="12" t="n">
        <v>41</v>
      </c>
      <c r="Y137" s="13" t="n">
        <v>922</v>
      </c>
      <c r="Z137" s="13" t="n">
        <v>101</v>
      </c>
      <c r="AA137" s="13" t="n">
        <v>62</v>
      </c>
      <c r="AB137" s="13" t="n">
        <v>33</v>
      </c>
      <c r="AC137" s="13" t="n">
        <v>6</v>
      </c>
      <c r="AD137" s="13" t="s">
        <v>112</v>
      </c>
      <c r="AE137" s="14" t="n">
        <v>2.29</v>
      </c>
      <c r="AF137" s="14" t="n">
        <v>0.73</v>
      </c>
      <c r="AG137" s="14" t="n">
        <v>0.56</v>
      </c>
      <c r="AH137" s="13" t="n">
        <v>2190</v>
      </c>
      <c r="AI137" s="13" t="n">
        <v>403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2"/>
      <c r="I138" s="142"/>
      <c r="J138" s="143"/>
      <c r="K138" s="142"/>
      <c r="L138" s="142"/>
      <c r="M138" s="62"/>
      <c r="N138" s="126"/>
      <c r="O138" s="127"/>
      <c r="P138" s="127"/>
      <c r="Q138" s="127"/>
      <c r="R138" s="127"/>
      <c r="S138" s="127"/>
      <c r="T138" s="127"/>
      <c r="U138" s="127"/>
      <c r="V138" s="127"/>
      <c r="W138" s="68"/>
      <c r="X138" s="128"/>
      <c r="Y138" s="129"/>
      <c r="Z138" s="129"/>
      <c r="AA138" s="129"/>
      <c r="AB138" s="129"/>
      <c r="AC138" s="129"/>
      <c r="AD138" s="129"/>
      <c r="AE138" s="130"/>
      <c r="AF138" s="130"/>
      <c r="AG138" s="130"/>
      <c r="AH138" s="129"/>
      <c r="AI138" s="129"/>
      <c r="AJ138" s="62"/>
    </row>
    <row r="139" customFormat="false" ht="11.1" hidden="false" customHeight="true" outlineLevel="0" collapsed="false">
      <c r="A139" s="137" t="s">
        <v>105</v>
      </c>
      <c r="B139" s="137" t="s">
        <v>106</v>
      </c>
      <c r="C139" s="137" t="s">
        <v>107</v>
      </c>
      <c r="D139" s="137" t="s">
        <v>108</v>
      </c>
      <c r="E139" s="137"/>
      <c r="F139" s="15" t="n">
        <v>69</v>
      </c>
      <c r="G139" s="9"/>
      <c r="H139" s="141"/>
      <c r="I139" s="131" t="s">
        <v>109</v>
      </c>
      <c r="J139" s="138" t="n">
        <v>11</v>
      </c>
      <c r="K139" s="131" t="s">
        <v>110</v>
      </c>
      <c r="L139" s="139" t="s">
        <v>111</v>
      </c>
      <c r="M139" s="9"/>
      <c r="N139" s="134" t="n">
        <f aca="false">J139+1988</f>
        <v>1999</v>
      </c>
      <c r="O139" s="10" t="n">
        <v>892</v>
      </c>
      <c r="P139" s="10" t="n">
        <v>4559</v>
      </c>
      <c r="Q139" s="10" t="n">
        <v>2996</v>
      </c>
      <c r="R139" s="10" t="n">
        <v>2655</v>
      </c>
      <c r="S139" s="10" t="n">
        <v>3044</v>
      </c>
      <c r="T139" s="10" t="n">
        <v>2703</v>
      </c>
      <c r="U139" s="10" t="n">
        <v>1562</v>
      </c>
      <c r="V139" s="10" t="n">
        <v>758</v>
      </c>
      <c r="W139" s="140" t="n">
        <v>174</v>
      </c>
      <c r="X139" s="12" t="n">
        <v>38</v>
      </c>
      <c r="Y139" s="13" t="n">
        <v>805</v>
      </c>
      <c r="Z139" s="13" t="n">
        <v>37</v>
      </c>
      <c r="AA139" s="13" t="n">
        <v>1</v>
      </c>
      <c r="AB139" s="13" t="n">
        <v>28</v>
      </c>
      <c r="AC139" s="13" t="n">
        <v>5</v>
      </c>
      <c r="AD139" s="13" t="n">
        <v>3</v>
      </c>
      <c r="AE139" s="14" t="n">
        <v>2.32</v>
      </c>
      <c r="AF139" s="14" t="n">
        <v>0.75</v>
      </c>
      <c r="AG139" s="14" t="n">
        <v>0.56</v>
      </c>
      <c r="AH139" s="13" t="n">
        <v>1965</v>
      </c>
      <c r="AI139" s="13" t="n">
        <v>347</v>
      </c>
      <c r="AJ139" s="9"/>
    </row>
    <row r="140" customFormat="false" ht="11.1" hidden="false" customHeight="true" outlineLevel="0" collapsed="false">
      <c r="A140" s="137" t="s">
        <v>105</v>
      </c>
      <c r="B140" s="137" t="s">
        <v>106</v>
      </c>
      <c r="C140" s="137" t="s">
        <v>107</v>
      </c>
      <c r="D140" s="137" t="s">
        <v>108</v>
      </c>
      <c r="E140" s="137"/>
      <c r="F140" s="15" t="n">
        <v>70</v>
      </c>
      <c r="G140" s="9"/>
      <c r="H140" s="141"/>
      <c r="I140" s="141"/>
      <c r="J140" s="144"/>
      <c r="K140" s="141"/>
      <c r="L140" s="141" t="s">
        <v>113</v>
      </c>
      <c r="M140" s="9"/>
      <c r="N140" s="134"/>
      <c r="O140" s="10" t="n">
        <v>892</v>
      </c>
      <c r="P140" s="10" t="n">
        <v>4929</v>
      </c>
      <c r="Q140" s="10" t="n">
        <v>3299</v>
      </c>
      <c r="R140" s="10" t="n">
        <v>2609</v>
      </c>
      <c r="S140" s="10" t="n">
        <v>3283</v>
      </c>
      <c r="T140" s="10" t="n">
        <v>2593</v>
      </c>
      <c r="U140" s="10" t="n">
        <v>1631</v>
      </c>
      <c r="V140" s="10" t="n">
        <v>831</v>
      </c>
      <c r="W140" s="140" t="n">
        <v>184</v>
      </c>
      <c r="X140" s="12" t="n">
        <v>31</v>
      </c>
      <c r="Y140" s="13" t="n">
        <v>800</v>
      </c>
      <c r="Z140" s="13" t="n">
        <v>105</v>
      </c>
      <c r="AA140" s="13" t="n">
        <v>47</v>
      </c>
      <c r="AB140" s="13" t="n">
        <v>40</v>
      </c>
      <c r="AC140" s="13" t="n">
        <v>18</v>
      </c>
      <c r="AD140" s="13" t="n">
        <v>0</v>
      </c>
      <c r="AE140" s="14" t="n">
        <v>2.29</v>
      </c>
      <c r="AF140" s="14" t="n">
        <v>0.71</v>
      </c>
      <c r="AG140" s="14" t="n">
        <v>0.58</v>
      </c>
      <c r="AH140" s="13" t="n">
        <v>2152</v>
      </c>
      <c r="AI140" s="13" t="n">
        <v>349</v>
      </c>
      <c r="AJ140" s="9"/>
    </row>
    <row r="141" customFormat="false" ht="11.1" hidden="false" customHeight="true" outlineLevel="0" collapsed="false">
      <c r="A141" s="137" t="s">
        <v>105</v>
      </c>
      <c r="B141" s="137" t="s">
        <v>106</v>
      </c>
      <c r="C141" s="137" t="s">
        <v>107</v>
      </c>
      <c r="D141" s="137" t="s">
        <v>108</v>
      </c>
      <c r="E141" s="137"/>
      <c r="F141" s="15" t="n">
        <v>71</v>
      </c>
      <c r="G141" s="9"/>
      <c r="H141" s="145"/>
      <c r="I141" s="141"/>
      <c r="J141" s="144"/>
      <c r="K141" s="141"/>
      <c r="L141" s="141" t="s">
        <v>114</v>
      </c>
      <c r="M141" s="9"/>
      <c r="N141" s="134"/>
      <c r="O141" s="10" t="n">
        <v>871</v>
      </c>
      <c r="P141" s="10" t="n">
        <v>4998</v>
      </c>
      <c r="Q141" s="10" t="n">
        <v>3339</v>
      </c>
      <c r="R141" s="10" t="n">
        <v>2386</v>
      </c>
      <c r="S141" s="10" t="n">
        <v>3436</v>
      </c>
      <c r="T141" s="10" t="n">
        <v>2484</v>
      </c>
      <c r="U141" s="10" t="n">
        <v>1658</v>
      </c>
      <c r="V141" s="10" t="n">
        <v>811</v>
      </c>
      <c r="W141" s="140" t="n">
        <v>184</v>
      </c>
      <c r="X141" s="12" t="n">
        <v>33</v>
      </c>
      <c r="Y141" s="13" t="n">
        <v>848</v>
      </c>
      <c r="Z141" s="13" t="n">
        <v>104</v>
      </c>
      <c r="AA141" s="13" t="n">
        <v>56</v>
      </c>
      <c r="AB141" s="13" t="n">
        <v>40</v>
      </c>
      <c r="AC141" s="13" t="n">
        <v>6</v>
      </c>
      <c r="AD141" s="13" t="n">
        <v>0</v>
      </c>
      <c r="AE141" s="14" t="n">
        <v>2.28</v>
      </c>
      <c r="AF141" s="14" t="n">
        <v>0.73</v>
      </c>
      <c r="AG141" s="14" t="n">
        <v>0.56</v>
      </c>
      <c r="AH141" s="13" t="n">
        <v>2192</v>
      </c>
      <c r="AI141" s="13" t="n">
        <v>372</v>
      </c>
      <c r="AJ141" s="9"/>
    </row>
    <row r="142" customFormat="false" ht="11.1" hidden="false" customHeight="true" outlineLevel="0" collapsed="false">
      <c r="A142" s="137" t="s">
        <v>105</v>
      </c>
      <c r="B142" s="137" t="s">
        <v>106</v>
      </c>
      <c r="C142" s="137" t="s">
        <v>107</v>
      </c>
      <c r="D142" s="137" t="s">
        <v>108</v>
      </c>
      <c r="E142" s="137"/>
      <c r="F142" s="15" t="n">
        <v>72</v>
      </c>
      <c r="G142" s="9"/>
      <c r="H142" s="155"/>
      <c r="I142" s="145"/>
      <c r="J142" s="146"/>
      <c r="K142" s="141"/>
      <c r="L142" s="141" t="s">
        <v>115</v>
      </c>
      <c r="M142" s="9"/>
      <c r="N142" s="134"/>
      <c r="O142" s="10" t="n">
        <v>862</v>
      </c>
      <c r="P142" s="10" t="n">
        <v>5576</v>
      </c>
      <c r="Q142" s="10" t="n">
        <v>3647</v>
      </c>
      <c r="R142" s="10" t="n">
        <v>2578</v>
      </c>
      <c r="S142" s="10" t="n">
        <v>3767</v>
      </c>
      <c r="T142" s="10" t="n">
        <v>2698</v>
      </c>
      <c r="U142" s="10" t="n">
        <v>1929</v>
      </c>
      <c r="V142" s="10" t="n">
        <v>911</v>
      </c>
      <c r="W142" s="140" t="n">
        <v>209</v>
      </c>
      <c r="X142" s="12" t="n">
        <v>34</v>
      </c>
      <c r="Y142" s="13" t="n">
        <v>1017</v>
      </c>
      <c r="Z142" s="13" t="n">
        <v>47</v>
      </c>
      <c r="AA142" s="13" t="n">
        <v>20</v>
      </c>
      <c r="AB142" s="13" t="n">
        <v>27</v>
      </c>
      <c r="AC142" s="13" t="s">
        <v>112</v>
      </c>
      <c r="AD142" s="13" t="s">
        <v>112</v>
      </c>
      <c r="AE142" s="14" t="n">
        <v>2.36</v>
      </c>
      <c r="AF142" s="14" t="n">
        <v>0.77</v>
      </c>
      <c r="AG142" s="14" t="n">
        <v>0.58</v>
      </c>
      <c r="AH142" s="13" t="n">
        <v>2363</v>
      </c>
      <c r="AI142" s="13" t="n">
        <v>431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7"/>
      <c r="I143" s="148"/>
      <c r="J143" s="149"/>
      <c r="K143" s="148"/>
      <c r="L143" s="148"/>
      <c r="M143" s="62"/>
      <c r="N143" s="126"/>
      <c r="O143" s="127"/>
      <c r="P143" s="127"/>
      <c r="Q143" s="127"/>
      <c r="R143" s="127"/>
      <c r="S143" s="127"/>
      <c r="T143" s="127"/>
      <c r="U143" s="127"/>
      <c r="V143" s="127"/>
      <c r="W143" s="68"/>
      <c r="X143" s="128"/>
      <c r="Y143" s="129"/>
      <c r="Z143" s="129"/>
      <c r="AA143" s="129"/>
      <c r="AB143" s="129"/>
      <c r="AC143" s="129"/>
      <c r="AD143" s="129"/>
      <c r="AE143" s="130"/>
      <c r="AF143" s="130"/>
      <c r="AG143" s="130"/>
      <c r="AH143" s="129"/>
      <c r="AI143" s="129"/>
      <c r="AJ143" s="62"/>
    </row>
    <row r="144" customFormat="false" ht="11.1" hidden="false" customHeight="true" outlineLevel="0" collapsed="false">
      <c r="A144" s="137" t="s">
        <v>105</v>
      </c>
      <c r="B144" s="137" t="s">
        <v>106</v>
      </c>
      <c r="C144" s="137" t="s">
        <v>107</v>
      </c>
      <c r="D144" s="137" t="s">
        <v>108</v>
      </c>
      <c r="E144" s="137"/>
      <c r="F144" s="15" t="n">
        <v>73</v>
      </c>
      <c r="G144" s="9"/>
      <c r="H144" s="141"/>
      <c r="I144" s="131" t="s">
        <v>109</v>
      </c>
      <c r="J144" s="138" t="n">
        <v>12</v>
      </c>
      <c r="K144" s="131" t="s">
        <v>110</v>
      </c>
      <c r="L144" s="139" t="s">
        <v>111</v>
      </c>
      <c r="M144" s="9"/>
      <c r="N144" s="134" t="n">
        <f aca="false">J144+1988</f>
        <v>2000</v>
      </c>
      <c r="O144" s="10" t="n">
        <v>841</v>
      </c>
      <c r="P144" s="10" t="n">
        <v>4683</v>
      </c>
      <c r="Q144" s="10" t="n">
        <v>3031</v>
      </c>
      <c r="R144" s="10" t="n">
        <v>2566</v>
      </c>
      <c r="S144" s="10" t="n">
        <v>3072</v>
      </c>
      <c r="T144" s="10" t="n">
        <v>2607</v>
      </c>
      <c r="U144" s="10" t="n">
        <v>1653</v>
      </c>
      <c r="V144" s="10" t="n">
        <v>808</v>
      </c>
      <c r="W144" s="140" t="n">
        <v>192</v>
      </c>
      <c r="X144" s="12" t="n">
        <v>28</v>
      </c>
      <c r="Y144" s="13" t="n">
        <v>844</v>
      </c>
      <c r="Z144" s="13" t="n">
        <v>14</v>
      </c>
      <c r="AA144" s="13" t="n">
        <v>2</v>
      </c>
      <c r="AB144" s="13" t="n">
        <v>13</v>
      </c>
      <c r="AC144" s="13" t="s">
        <v>112</v>
      </c>
      <c r="AD144" s="13" t="s">
        <v>112</v>
      </c>
      <c r="AE144" s="14" t="n">
        <v>2.48</v>
      </c>
      <c r="AF144" s="14" t="n">
        <v>0.82</v>
      </c>
      <c r="AG144" s="14" t="n">
        <v>0.66</v>
      </c>
      <c r="AH144" s="13" t="n">
        <v>1888</v>
      </c>
      <c r="AI144" s="13" t="n">
        <v>340</v>
      </c>
      <c r="AJ144" s="9"/>
    </row>
    <row r="145" customFormat="false" ht="11.1" hidden="false" customHeight="true" outlineLevel="0" collapsed="false">
      <c r="A145" s="137" t="s">
        <v>105</v>
      </c>
      <c r="B145" s="137" t="s">
        <v>106</v>
      </c>
      <c r="C145" s="137" t="s">
        <v>107</v>
      </c>
      <c r="D145" s="137" t="s">
        <v>108</v>
      </c>
      <c r="E145" s="137"/>
      <c r="F145" s="15" t="n">
        <v>74</v>
      </c>
      <c r="G145" s="9"/>
      <c r="H145" s="141"/>
      <c r="I145" s="141"/>
      <c r="J145" s="144"/>
      <c r="K145" s="141"/>
      <c r="L145" s="141" t="s">
        <v>113</v>
      </c>
      <c r="M145" s="9"/>
      <c r="N145" s="134"/>
      <c r="O145" s="10" t="n">
        <v>824</v>
      </c>
      <c r="P145" s="10" t="n">
        <v>4800</v>
      </c>
      <c r="Q145" s="10" t="n">
        <v>3186</v>
      </c>
      <c r="R145" s="10" t="n">
        <v>2056</v>
      </c>
      <c r="S145" s="10" t="n">
        <v>3205</v>
      </c>
      <c r="T145" s="10" t="n">
        <v>2075</v>
      </c>
      <c r="U145" s="10" t="n">
        <v>1614</v>
      </c>
      <c r="V145" s="10" t="n">
        <v>824</v>
      </c>
      <c r="W145" s="140" t="n">
        <v>190</v>
      </c>
      <c r="X145" s="12" t="n">
        <v>28</v>
      </c>
      <c r="Y145" s="13" t="n">
        <v>790</v>
      </c>
      <c r="Z145" s="13" t="n">
        <v>123</v>
      </c>
      <c r="AA145" s="13" t="n">
        <v>82</v>
      </c>
      <c r="AB145" s="13" t="n">
        <v>36</v>
      </c>
      <c r="AC145" s="13" t="s">
        <v>112</v>
      </c>
      <c r="AD145" s="13" t="n">
        <v>5</v>
      </c>
      <c r="AE145" s="14" t="n">
        <v>2.45</v>
      </c>
      <c r="AF145" s="14" t="n">
        <v>0.77</v>
      </c>
      <c r="AG145" s="14" t="n">
        <v>0.68</v>
      </c>
      <c r="AH145" s="13" t="n">
        <v>1959</v>
      </c>
      <c r="AI145" s="13" t="n">
        <v>322</v>
      </c>
      <c r="AJ145" s="9"/>
    </row>
    <row r="146" customFormat="false" ht="11.1" hidden="false" customHeight="true" outlineLevel="0" collapsed="false">
      <c r="A146" s="137" t="s">
        <v>105</v>
      </c>
      <c r="B146" s="137" t="s">
        <v>106</v>
      </c>
      <c r="C146" s="137" t="s">
        <v>107</v>
      </c>
      <c r="D146" s="137" t="s">
        <v>108</v>
      </c>
      <c r="E146" s="137"/>
      <c r="F146" s="15" t="n">
        <v>75</v>
      </c>
      <c r="G146" s="9"/>
      <c r="H146" s="145"/>
      <c r="I146" s="141"/>
      <c r="J146" s="144"/>
      <c r="K146" s="141"/>
      <c r="L146" s="141" t="s">
        <v>114</v>
      </c>
      <c r="M146" s="9"/>
      <c r="N146" s="134"/>
      <c r="O146" s="10" t="n">
        <v>802</v>
      </c>
      <c r="P146" s="10" t="n">
        <v>4675</v>
      </c>
      <c r="Q146" s="10" t="n">
        <v>3128</v>
      </c>
      <c r="R146" s="10" t="n">
        <v>1910</v>
      </c>
      <c r="S146" s="10" t="n">
        <v>3136</v>
      </c>
      <c r="T146" s="10" t="n">
        <v>1919</v>
      </c>
      <c r="U146" s="10" t="n">
        <v>1548</v>
      </c>
      <c r="V146" s="10" t="n">
        <v>794</v>
      </c>
      <c r="W146" s="140" t="n">
        <v>195</v>
      </c>
      <c r="X146" s="12" t="n">
        <v>31</v>
      </c>
      <c r="Y146" s="13" t="n">
        <v>754</v>
      </c>
      <c r="Z146" s="13" t="n">
        <v>67</v>
      </c>
      <c r="AA146" s="13" t="n">
        <v>29</v>
      </c>
      <c r="AB146" s="13" t="n">
        <v>33</v>
      </c>
      <c r="AC146" s="13" t="n">
        <v>5</v>
      </c>
      <c r="AD146" s="13" t="s">
        <v>112</v>
      </c>
      <c r="AE146" s="14" t="n">
        <v>2.35</v>
      </c>
      <c r="AF146" s="14" t="n">
        <v>0.72</v>
      </c>
      <c r="AG146" s="14" t="n">
        <v>0.63</v>
      </c>
      <c r="AH146" s="13" t="n">
        <v>1989</v>
      </c>
      <c r="AI146" s="13" t="n">
        <v>321</v>
      </c>
      <c r="AJ146" s="9"/>
    </row>
    <row r="147" customFormat="false" ht="11.1" hidden="false" customHeight="true" outlineLevel="0" collapsed="false">
      <c r="A147" s="137" t="s">
        <v>105</v>
      </c>
      <c r="B147" s="137" t="s">
        <v>106</v>
      </c>
      <c r="C147" s="137" t="s">
        <v>107</v>
      </c>
      <c r="D147" s="137" t="s">
        <v>108</v>
      </c>
      <c r="E147" s="137"/>
      <c r="F147" s="15" t="n">
        <v>76</v>
      </c>
      <c r="G147" s="9"/>
      <c r="H147" s="155"/>
      <c r="I147" s="145"/>
      <c r="J147" s="146"/>
      <c r="K147" s="141"/>
      <c r="L147" s="141" t="s">
        <v>115</v>
      </c>
      <c r="M147" s="9"/>
      <c r="N147" s="134"/>
      <c r="O147" s="10" t="n">
        <v>836</v>
      </c>
      <c r="P147" s="10" t="n">
        <v>5198</v>
      </c>
      <c r="Q147" s="10" t="n">
        <v>3478</v>
      </c>
      <c r="R147" s="10" t="n">
        <v>2138</v>
      </c>
      <c r="S147" s="10" t="n">
        <v>3584</v>
      </c>
      <c r="T147" s="10" t="n">
        <v>2244</v>
      </c>
      <c r="U147" s="10" t="n">
        <v>1720</v>
      </c>
      <c r="V147" s="10" t="n">
        <v>852</v>
      </c>
      <c r="W147" s="140" t="n">
        <v>202</v>
      </c>
      <c r="X147" s="12" t="n">
        <v>32</v>
      </c>
      <c r="Y147" s="13" t="n">
        <v>868</v>
      </c>
      <c r="Z147" s="13" t="n">
        <v>46</v>
      </c>
      <c r="AA147" s="13" t="n">
        <v>12</v>
      </c>
      <c r="AB147" s="13" t="n">
        <v>31</v>
      </c>
      <c r="AC147" s="13" t="n">
        <v>2</v>
      </c>
      <c r="AD147" s="13" t="n">
        <v>0</v>
      </c>
      <c r="AE147" s="14" t="n">
        <v>2.4</v>
      </c>
      <c r="AF147" s="14" t="n">
        <v>0.74</v>
      </c>
      <c r="AG147" s="14" t="n">
        <v>0.66</v>
      </c>
      <c r="AH147" s="13" t="n">
        <v>2166</v>
      </c>
      <c r="AI147" s="13" t="n">
        <v>362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7"/>
      <c r="I148" s="148"/>
      <c r="J148" s="149"/>
      <c r="K148" s="148"/>
      <c r="L148" s="148"/>
      <c r="M148" s="62"/>
      <c r="N148" s="126"/>
      <c r="O148" s="127"/>
      <c r="P148" s="127"/>
      <c r="Q148" s="127"/>
      <c r="R148" s="127"/>
      <c r="S148" s="127"/>
      <c r="T148" s="127"/>
      <c r="U148" s="127"/>
      <c r="V148" s="127"/>
      <c r="W148" s="150"/>
      <c r="X148" s="128"/>
      <c r="Y148" s="129"/>
      <c r="Z148" s="129"/>
      <c r="AA148" s="129"/>
      <c r="AB148" s="129"/>
      <c r="AC148" s="129"/>
      <c r="AD148" s="129"/>
      <c r="AE148" s="130"/>
      <c r="AF148" s="130"/>
      <c r="AG148" s="130"/>
      <c r="AH148" s="129"/>
      <c r="AI148" s="129"/>
      <c r="AJ148" s="62"/>
    </row>
    <row r="149" customFormat="false" ht="11.1" hidden="false" customHeight="true" outlineLevel="0" collapsed="false">
      <c r="A149" s="137" t="s">
        <v>105</v>
      </c>
      <c r="B149" s="137" t="s">
        <v>106</v>
      </c>
      <c r="C149" s="137" t="s">
        <v>107</v>
      </c>
      <c r="D149" s="137" t="s">
        <v>108</v>
      </c>
      <c r="E149" s="137"/>
      <c r="F149" s="15" t="n">
        <v>77</v>
      </c>
      <c r="G149" s="9"/>
      <c r="H149" s="141"/>
      <c r="I149" s="131" t="s">
        <v>109</v>
      </c>
      <c r="J149" s="138" t="n">
        <v>13</v>
      </c>
      <c r="K149" s="131" t="s">
        <v>110</v>
      </c>
      <c r="L149" s="139" t="s">
        <v>111</v>
      </c>
      <c r="M149" s="9"/>
      <c r="N149" s="134" t="n">
        <f aca="false">J149+1988</f>
        <v>2001</v>
      </c>
      <c r="O149" s="10" t="n">
        <v>846</v>
      </c>
      <c r="P149" s="10" t="n">
        <v>4457</v>
      </c>
      <c r="Q149" s="10" t="n">
        <v>3062</v>
      </c>
      <c r="R149" s="10" t="n">
        <v>2339</v>
      </c>
      <c r="S149" s="10" t="n">
        <v>3053</v>
      </c>
      <c r="T149" s="10" t="n">
        <v>2330</v>
      </c>
      <c r="U149" s="10" t="n">
        <v>1395</v>
      </c>
      <c r="V149" s="10" t="n">
        <v>740</v>
      </c>
      <c r="W149" s="140" t="n">
        <v>180</v>
      </c>
      <c r="X149" s="12" t="n">
        <v>28</v>
      </c>
      <c r="Y149" s="13" t="n">
        <v>655</v>
      </c>
      <c r="Z149" s="13" t="n">
        <v>77</v>
      </c>
      <c r="AA149" s="13" t="n">
        <v>14</v>
      </c>
      <c r="AB149" s="13" t="n">
        <v>22</v>
      </c>
      <c r="AC149" s="13" t="n">
        <v>40</v>
      </c>
      <c r="AD149" s="13" t="s">
        <v>112</v>
      </c>
      <c r="AE149" s="14" t="n">
        <v>2.38</v>
      </c>
      <c r="AF149" s="14" t="n">
        <v>0.74</v>
      </c>
      <c r="AG149" s="14" t="n">
        <v>0.64</v>
      </c>
      <c r="AH149" s="13" t="n">
        <v>1873</v>
      </c>
      <c r="AI149" s="13" t="n">
        <v>275</v>
      </c>
      <c r="AJ149" s="9"/>
    </row>
    <row r="150" customFormat="false" ht="11.1" hidden="false" customHeight="true" outlineLevel="0" collapsed="false">
      <c r="A150" s="137" t="s">
        <v>105</v>
      </c>
      <c r="B150" s="137" t="s">
        <v>106</v>
      </c>
      <c r="C150" s="137" t="s">
        <v>107</v>
      </c>
      <c r="D150" s="137" t="s">
        <v>108</v>
      </c>
      <c r="E150" s="137"/>
      <c r="F150" s="15" t="n">
        <v>78</v>
      </c>
      <c r="G150" s="9"/>
      <c r="H150" s="141"/>
      <c r="I150" s="141"/>
      <c r="J150" s="144"/>
      <c r="K150" s="141"/>
      <c r="L150" s="141" t="s">
        <v>113</v>
      </c>
      <c r="M150" s="9"/>
      <c r="N150" s="134"/>
      <c r="O150" s="10" t="n">
        <v>898</v>
      </c>
      <c r="P150" s="10" t="n">
        <v>4660</v>
      </c>
      <c r="Q150" s="10" t="n">
        <v>3096</v>
      </c>
      <c r="R150" s="10" t="n">
        <v>2228</v>
      </c>
      <c r="S150" s="10" t="n">
        <v>3149</v>
      </c>
      <c r="T150" s="10" t="n">
        <v>2281</v>
      </c>
      <c r="U150" s="10" t="n">
        <v>1564</v>
      </c>
      <c r="V150" s="10" t="n">
        <v>803</v>
      </c>
      <c r="W150" s="140" t="n">
        <v>178</v>
      </c>
      <c r="X150" s="12" t="n">
        <v>25</v>
      </c>
      <c r="Y150" s="13" t="n">
        <v>761</v>
      </c>
      <c r="Z150" s="13" t="n">
        <v>68</v>
      </c>
      <c r="AA150" s="13" t="n">
        <v>6</v>
      </c>
      <c r="AB150" s="13" t="n">
        <v>10</v>
      </c>
      <c r="AC150" s="13" t="n">
        <v>53</v>
      </c>
      <c r="AD150" s="13" t="s">
        <v>112</v>
      </c>
      <c r="AE150" s="14" t="n">
        <v>2.35</v>
      </c>
      <c r="AF150" s="14" t="n">
        <v>0.73</v>
      </c>
      <c r="AG150" s="14" t="n">
        <v>0.62</v>
      </c>
      <c r="AH150" s="13" t="n">
        <v>1983</v>
      </c>
      <c r="AI150" s="13" t="n">
        <v>324</v>
      </c>
      <c r="AJ150" s="9"/>
    </row>
    <row r="151" customFormat="false" ht="11.1" hidden="false" customHeight="true" outlineLevel="0" collapsed="false">
      <c r="A151" s="137" t="s">
        <v>105</v>
      </c>
      <c r="B151" s="137" t="s">
        <v>106</v>
      </c>
      <c r="C151" s="137" t="s">
        <v>107</v>
      </c>
      <c r="D151" s="137" t="s">
        <v>108</v>
      </c>
      <c r="E151" s="137"/>
      <c r="F151" s="15" t="n">
        <v>79</v>
      </c>
      <c r="G151" s="9"/>
      <c r="H151" s="145"/>
      <c r="I151" s="141"/>
      <c r="J151" s="144"/>
      <c r="K151" s="141"/>
      <c r="L151" s="141" t="s">
        <v>114</v>
      </c>
      <c r="M151" s="9"/>
      <c r="N151" s="134"/>
      <c r="O151" s="10" t="n">
        <v>909</v>
      </c>
      <c r="P151" s="10" t="n">
        <v>4487</v>
      </c>
      <c r="Q151" s="10" t="n">
        <v>2982</v>
      </c>
      <c r="R151" s="10" t="n">
        <v>2056</v>
      </c>
      <c r="S151" s="10" t="n">
        <v>3028</v>
      </c>
      <c r="T151" s="10" t="n">
        <v>2103</v>
      </c>
      <c r="U151" s="10" t="n">
        <v>1506</v>
      </c>
      <c r="V151" s="10" t="n">
        <v>774</v>
      </c>
      <c r="W151" s="140" t="n">
        <v>186</v>
      </c>
      <c r="X151" s="12" t="n">
        <v>24</v>
      </c>
      <c r="Y151" s="13" t="n">
        <v>731</v>
      </c>
      <c r="Z151" s="13" t="n">
        <v>81</v>
      </c>
      <c r="AA151" s="13" t="n">
        <v>44</v>
      </c>
      <c r="AB151" s="13" t="n">
        <v>35</v>
      </c>
      <c r="AC151" s="13" t="n">
        <v>2</v>
      </c>
      <c r="AD151" s="13" t="n">
        <v>0</v>
      </c>
      <c r="AE151" s="14" t="n">
        <v>2.29</v>
      </c>
      <c r="AF151" s="14" t="n">
        <v>0.69</v>
      </c>
      <c r="AG151" s="14" t="n">
        <v>0.6</v>
      </c>
      <c r="AH151" s="13" t="n">
        <v>1959</v>
      </c>
      <c r="AI151" s="13" t="n">
        <v>319</v>
      </c>
      <c r="AJ151" s="9"/>
    </row>
    <row r="152" customFormat="false" ht="11.1" hidden="false" customHeight="true" outlineLevel="0" collapsed="false">
      <c r="A152" s="137" t="s">
        <v>105</v>
      </c>
      <c r="B152" s="137" t="s">
        <v>106</v>
      </c>
      <c r="C152" s="137" t="s">
        <v>107</v>
      </c>
      <c r="D152" s="137" t="s">
        <v>108</v>
      </c>
      <c r="E152" s="137"/>
      <c r="F152" s="15" t="n">
        <v>80</v>
      </c>
      <c r="G152" s="9"/>
      <c r="H152" s="145"/>
      <c r="I152" s="145"/>
      <c r="J152" s="146"/>
      <c r="K152" s="141"/>
      <c r="L152" s="141" t="s">
        <v>115</v>
      </c>
      <c r="M152" s="9"/>
      <c r="N152" s="134"/>
      <c r="O152" s="10" t="n">
        <v>855</v>
      </c>
      <c r="P152" s="10" t="n">
        <v>4701</v>
      </c>
      <c r="Q152" s="10" t="n">
        <v>3100</v>
      </c>
      <c r="R152" s="10" t="n">
        <v>2243</v>
      </c>
      <c r="S152" s="10" t="n">
        <v>3103</v>
      </c>
      <c r="T152" s="10" t="n">
        <v>2246</v>
      </c>
      <c r="U152" s="10" t="n">
        <v>1601</v>
      </c>
      <c r="V152" s="10" t="n">
        <v>807</v>
      </c>
      <c r="W152" s="140" t="n">
        <v>204</v>
      </c>
      <c r="X152" s="12" t="n">
        <v>26</v>
      </c>
      <c r="Y152" s="13" t="n">
        <v>794</v>
      </c>
      <c r="Z152" s="13" t="n">
        <v>59</v>
      </c>
      <c r="AA152" s="13" t="n">
        <v>35</v>
      </c>
      <c r="AB152" s="13" t="n">
        <v>24</v>
      </c>
      <c r="AC152" s="13" t="n">
        <v>1</v>
      </c>
      <c r="AD152" s="13" t="n">
        <v>0</v>
      </c>
      <c r="AE152" s="14" t="n">
        <v>2.31</v>
      </c>
      <c r="AF152" s="14" t="n">
        <v>0.71</v>
      </c>
      <c r="AG152" s="14" t="n">
        <v>0.59</v>
      </c>
      <c r="AH152" s="13" t="n">
        <v>2035</v>
      </c>
      <c r="AI152" s="13" t="n">
        <v>344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7"/>
      <c r="I153" s="148"/>
      <c r="J153" s="149"/>
      <c r="K153" s="148"/>
      <c r="L153" s="148"/>
      <c r="M153" s="62"/>
      <c r="N153" s="126"/>
      <c r="O153" s="127"/>
      <c r="P153" s="127"/>
      <c r="Q153" s="127"/>
      <c r="R153" s="127"/>
      <c r="S153" s="127"/>
      <c r="T153" s="127"/>
      <c r="U153" s="127"/>
      <c r="V153" s="127"/>
      <c r="W153" s="68"/>
      <c r="X153" s="128"/>
      <c r="Y153" s="129"/>
      <c r="Z153" s="129"/>
      <c r="AA153" s="129"/>
      <c r="AB153" s="129"/>
      <c r="AC153" s="129"/>
      <c r="AD153" s="129"/>
      <c r="AE153" s="130"/>
      <c r="AF153" s="130"/>
      <c r="AG153" s="130"/>
      <c r="AH153" s="129"/>
      <c r="AI153" s="129"/>
      <c r="AJ153" s="62"/>
    </row>
    <row r="154" customFormat="false" ht="11.1" hidden="false" customHeight="true" outlineLevel="0" collapsed="false">
      <c r="A154" s="137" t="s">
        <v>105</v>
      </c>
      <c r="B154" s="137" t="s">
        <v>106</v>
      </c>
      <c r="C154" s="137" t="s">
        <v>107</v>
      </c>
      <c r="D154" s="137" t="s">
        <v>108</v>
      </c>
      <c r="E154" s="137"/>
      <c r="F154" s="15" t="n">
        <v>81</v>
      </c>
      <c r="G154" s="9"/>
      <c r="H154" s="141"/>
      <c r="I154" s="131" t="s">
        <v>109</v>
      </c>
      <c r="J154" s="138" t="n">
        <v>14</v>
      </c>
      <c r="K154" s="131" t="s">
        <v>110</v>
      </c>
      <c r="L154" s="139" t="s">
        <v>111</v>
      </c>
      <c r="M154" s="9"/>
      <c r="N154" s="134" t="n">
        <f aca="false">J154+1988</f>
        <v>2002</v>
      </c>
      <c r="O154" s="10" t="n">
        <v>860</v>
      </c>
      <c r="P154" s="10" t="n">
        <v>4061</v>
      </c>
      <c r="Q154" s="10" t="n">
        <v>2651</v>
      </c>
      <c r="R154" s="10" t="n">
        <v>2256</v>
      </c>
      <c r="S154" s="10" t="n">
        <v>2687</v>
      </c>
      <c r="T154" s="10" t="n">
        <v>2291</v>
      </c>
      <c r="U154" s="10" t="n">
        <v>1409</v>
      </c>
      <c r="V154" s="10" t="n">
        <v>659</v>
      </c>
      <c r="W154" s="140" t="n">
        <v>153</v>
      </c>
      <c r="X154" s="12" t="n">
        <v>26</v>
      </c>
      <c r="Y154" s="13" t="n">
        <v>750</v>
      </c>
      <c r="Z154" s="13" t="n">
        <v>93</v>
      </c>
      <c r="AA154" s="13" t="n">
        <v>48</v>
      </c>
      <c r="AB154" s="13" t="n">
        <v>23</v>
      </c>
      <c r="AC154" s="13" t="n">
        <v>21</v>
      </c>
      <c r="AD154" s="13" t="n">
        <v>0</v>
      </c>
      <c r="AE154" s="14" t="n">
        <v>2.27</v>
      </c>
      <c r="AF154" s="14" t="n">
        <v>0.73</v>
      </c>
      <c r="AG154" s="14" t="n">
        <v>0.54</v>
      </c>
      <c r="AH154" s="13" t="n">
        <v>1789</v>
      </c>
      <c r="AI154" s="13" t="n">
        <v>330</v>
      </c>
      <c r="AJ154" s="9"/>
    </row>
    <row r="155" customFormat="false" ht="11.1" hidden="false" customHeight="true" outlineLevel="0" collapsed="false">
      <c r="A155" s="137" t="s">
        <v>105</v>
      </c>
      <c r="B155" s="137" t="s">
        <v>106</v>
      </c>
      <c r="C155" s="137" t="s">
        <v>107</v>
      </c>
      <c r="D155" s="137" t="s">
        <v>108</v>
      </c>
      <c r="E155" s="137"/>
      <c r="F155" s="15" t="n">
        <v>82</v>
      </c>
      <c r="G155" s="9"/>
      <c r="H155" s="141"/>
      <c r="I155" s="141"/>
      <c r="J155" s="144"/>
      <c r="K155" s="141"/>
      <c r="L155" s="141" t="s">
        <v>113</v>
      </c>
      <c r="M155" s="9"/>
      <c r="N155" s="134"/>
      <c r="O155" s="10" t="n">
        <v>997</v>
      </c>
      <c r="P155" s="10" t="n">
        <v>4674</v>
      </c>
      <c r="Q155" s="10" t="n">
        <v>3267</v>
      </c>
      <c r="R155" s="10" t="n">
        <v>2082</v>
      </c>
      <c r="S155" s="10" t="n">
        <v>3295</v>
      </c>
      <c r="T155" s="10" t="n">
        <v>2109</v>
      </c>
      <c r="U155" s="10" t="n">
        <v>1407</v>
      </c>
      <c r="V155" s="10" t="n">
        <v>862</v>
      </c>
      <c r="W155" s="140" t="n">
        <v>231</v>
      </c>
      <c r="X155" s="12" t="n">
        <v>28</v>
      </c>
      <c r="Y155" s="13" t="n">
        <v>545</v>
      </c>
      <c r="Z155" s="13" t="n">
        <v>178</v>
      </c>
      <c r="AA155" s="13" t="n">
        <v>92</v>
      </c>
      <c r="AB155" s="13" t="n">
        <v>72</v>
      </c>
      <c r="AC155" s="13" t="n">
        <v>12</v>
      </c>
      <c r="AD155" s="13" t="n">
        <v>2</v>
      </c>
      <c r="AE155" s="14" t="n">
        <v>2.87</v>
      </c>
      <c r="AF155" s="14" t="n">
        <v>1.05</v>
      </c>
      <c r="AG155" s="14" t="n">
        <v>0.82</v>
      </c>
      <c r="AH155" s="13" t="n">
        <v>1629</v>
      </c>
      <c r="AI155" s="13" t="n">
        <v>190</v>
      </c>
      <c r="AJ155" s="9"/>
    </row>
    <row r="156" customFormat="false" ht="11.1" hidden="false" customHeight="true" outlineLevel="0" collapsed="false">
      <c r="A156" s="137" t="s">
        <v>105</v>
      </c>
      <c r="B156" s="137" t="s">
        <v>106</v>
      </c>
      <c r="C156" s="137" t="s">
        <v>107</v>
      </c>
      <c r="D156" s="137" t="s">
        <v>108</v>
      </c>
      <c r="E156" s="137"/>
      <c r="F156" s="15" t="n">
        <v>83</v>
      </c>
      <c r="G156" s="9"/>
      <c r="H156" s="145"/>
      <c r="I156" s="141"/>
      <c r="J156" s="144"/>
      <c r="K156" s="141"/>
      <c r="L156" s="141" t="s">
        <v>114</v>
      </c>
      <c r="M156" s="9"/>
      <c r="N156" s="134"/>
      <c r="O156" s="10" t="n">
        <v>1136</v>
      </c>
      <c r="P156" s="10" t="n">
        <v>4896</v>
      </c>
      <c r="Q156" s="10" t="n">
        <v>3445</v>
      </c>
      <c r="R156" s="10" t="n">
        <v>2145</v>
      </c>
      <c r="S156" s="10" t="n">
        <v>3402</v>
      </c>
      <c r="T156" s="10" t="n">
        <v>2101</v>
      </c>
      <c r="U156" s="10" t="n">
        <v>1450</v>
      </c>
      <c r="V156" s="10" t="n">
        <v>910</v>
      </c>
      <c r="W156" s="140" t="n">
        <v>262</v>
      </c>
      <c r="X156" s="12" t="n">
        <v>28</v>
      </c>
      <c r="Y156" s="13" t="n">
        <v>540</v>
      </c>
      <c r="Z156" s="13" t="n">
        <v>211</v>
      </c>
      <c r="AA156" s="13" t="n">
        <v>98</v>
      </c>
      <c r="AB156" s="13" t="n">
        <v>85</v>
      </c>
      <c r="AC156" s="13" t="n">
        <v>26</v>
      </c>
      <c r="AD156" s="13" t="n">
        <v>2</v>
      </c>
      <c r="AE156" s="14" t="n">
        <v>2.97</v>
      </c>
      <c r="AF156" s="14" t="n">
        <v>1.11</v>
      </c>
      <c r="AG156" s="14" t="n">
        <v>0.85</v>
      </c>
      <c r="AH156" s="13" t="n">
        <v>1648</v>
      </c>
      <c r="AI156" s="13" t="n">
        <v>182</v>
      </c>
      <c r="AJ156" s="9"/>
    </row>
    <row r="157" customFormat="false" ht="11.1" hidden="false" customHeight="true" outlineLevel="0" collapsed="false">
      <c r="A157" s="137" t="s">
        <v>105</v>
      </c>
      <c r="B157" s="137" t="s">
        <v>106</v>
      </c>
      <c r="C157" s="137" t="s">
        <v>107</v>
      </c>
      <c r="D157" s="137" t="s">
        <v>108</v>
      </c>
      <c r="E157" s="137"/>
      <c r="F157" s="15" t="n">
        <v>84</v>
      </c>
      <c r="G157" s="9"/>
      <c r="H157" s="155"/>
      <c r="I157" s="145"/>
      <c r="J157" s="146"/>
      <c r="K157" s="141"/>
      <c r="L157" s="141" t="s">
        <v>115</v>
      </c>
      <c r="M157" s="9"/>
      <c r="N157" s="134"/>
      <c r="O157" s="10" t="n">
        <v>1256</v>
      </c>
      <c r="P157" s="10" t="n">
        <v>5203</v>
      </c>
      <c r="Q157" s="10" t="n">
        <v>3608</v>
      </c>
      <c r="R157" s="10" t="n">
        <v>2086</v>
      </c>
      <c r="S157" s="10" t="n">
        <v>3636</v>
      </c>
      <c r="T157" s="10" t="n">
        <v>2113</v>
      </c>
      <c r="U157" s="10" t="n">
        <v>1595</v>
      </c>
      <c r="V157" s="10" t="n">
        <v>1007</v>
      </c>
      <c r="W157" s="140" t="n">
        <v>283</v>
      </c>
      <c r="X157" s="12" t="n">
        <v>33</v>
      </c>
      <c r="Y157" s="13" t="n">
        <v>588</v>
      </c>
      <c r="Z157" s="13" t="n">
        <v>99</v>
      </c>
      <c r="AA157" s="13" t="n">
        <v>33</v>
      </c>
      <c r="AB157" s="13" t="n">
        <v>60</v>
      </c>
      <c r="AC157" s="13" t="n">
        <v>6</v>
      </c>
      <c r="AD157" s="13" t="n">
        <v>0</v>
      </c>
      <c r="AE157" s="14" t="n">
        <v>2.99</v>
      </c>
      <c r="AF157" s="14" t="n">
        <v>1.1</v>
      </c>
      <c r="AG157" s="14" t="n">
        <v>0.89</v>
      </c>
      <c r="AH157" s="13" t="n">
        <v>1740</v>
      </c>
      <c r="AI157" s="13" t="n">
        <v>197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7"/>
      <c r="I158" s="148"/>
      <c r="J158" s="149"/>
      <c r="K158" s="148"/>
      <c r="L158" s="148"/>
      <c r="M158" s="62"/>
      <c r="N158" s="126"/>
      <c r="O158" s="127"/>
      <c r="P158" s="127"/>
      <c r="Q158" s="127"/>
      <c r="R158" s="127"/>
      <c r="S158" s="127"/>
      <c r="T158" s="127"/>
      <c r="U158" s="127"/>
      <c r="V158" s="127"/>
      <c r="W158" s="150"/>
      <c r="X158" s="128"/>
      <c r="Y158" s="129"/>
      <c r="Z158" s="129"/>
      <c r="AA158" s="129"/>
      <c r="AB158" s="129"/>
      <c r="AC158" s="129"/>
      <c r="AD158" s="129"/>
      <c r="AE158" s="130"/>
      <c r="AF158" s="130"/>
      <c r="AG158" s="130"/>
      <c r="AH158" s="129"/>
      <c r="AI158" s="129"/>
      <c r="AJ158" s="62"/>
    </row>
    <row r="159" customFormat="false" ht="11.1" hidden="false" customHeight="true" outlineLevel="0" collapsed="false">
      <c r="A159" s="137" t="s">
        <v>105</v>
      </c>
      <c r="B159" s="137" t="s">
        <v>106</v>
      </c>
      <c r="C159" s="137" t="s">
        <v>107</v>
      </c>
      <c r="D159" s="137" t="s">
        <v>108</v>
      </c>
      <c r="E159" s="137"/>
      <c r="F159" s="15" t="n">
        <v>85</v>
      </c>
      <c r="G159" s="9"/>
      <c r="H159" s="141"/>
      <c r="I159" s="131" t="s">
        <v>109</v>
      </c>
      <c r="J159" s="138" t="n">
        <v>15</v>
      </c>
      <c r="K159" s="131" t="s">
        <v>110</v>
      </c>
      <c r="L159" s="139" t="s">
        <v>111</v>
      </c>
      <c r="M159" s="9"/>
      <c r="N159" s="134" t="n">
        <f aca="false">J159+1988</f>
        <v>2003</v>
      </c>
      <c r="O159" s="10" t="n">
        <v>1361</v>
      </c>
      <c r="P159" s="10" t="n">
        <v>4431</v>
      </c>
      <c r="Q159" s="10" t="n">
        <v>3080</v>
      </c>
      <c r="R159" s="10" t="n">
        <v>1967</v>
      </c>
      <c r="S159" s="10" t="n">
        <v>3052</v>
      </c>
      <c r="T159" s="10" t="n">
        <v>1939</v>
      </c>
      <c r="U159" s="10" t="n">
        <v>1351</v>
      </c>
      <c r="V159" s="10" t="n">
        <v>855</v>
      </c>
      <c r="W159" s="140" t="n">
        <v>230</v>
      </c>
      <c r="X159" s="12" t="n">
        <v>30</v>
      </c>
      <c r="Y159" s="13" t="n">
        <v>495</v>
      </c>
      <c r="Z159" s="13" t="n">
        <v>87</v>
      </c>
      <c r="AA159" s="13" t="n">
        <v>25</v>
      </c>
      <c r="AB159" s="13" t="n">
        <v>55</v>
      </c>
      <c r="AC159" s="13" t="n">
        <v>6</v>
      </c>
      <c r="AD159" s="13" t="n">
        <v>1</v>
      </c>
      <c r="AE159" s="14" t="n">
        <v>2.83</v>
      </c>
      <c r="AF159" s="14" t="n">
        <v>1</v>
      </c>
      <c r="AG159" s="14" t="n">
        <v>0.83</v>
      </c>
      <c r="AH159" s="13" t="n">
        <v>1566</v>
      </c>
      <c r="AI159" s="13" t="n">
        <v>175</v>
      </c>
      <c r="AJ159" s="9"/>
    </row>
    <row r="160" customFormat="false" ht="11.1" hidden="false" customHeight="true" outlineLevel="0" collapsed="false">
      <c r="A160" s="137" t="s">
        <v>105</v>
      </c>
      <c r="B160" s="137" t="s">
        <v>106</v>
      </c>
      <c r="C160" s="137" t="s">
        <v>107</v>
      </c>
      <c r="D160" s="137" t="s">
        <v>108</v>
      </c>
      <c r="E160" s="137"/>
      <c r="F160" s="15" t="n">
        <v>86</v>
      </c>
      <c r="G160" s="9"/>
      <c r="H160" s="141"/>
      <c r="I160" s="141"/>
      <c r="J160" s="144"/>
      <c r="K160" s="141"/>
      <c r="L160" s="141" t="s">
        <v>113</v>
      </c>
      <c r="M160" s="9"/>
      <c r="N160" s="134"/>
      <c r="O160" s="10" t="n">
        <v>1292</v>
      </c>
      <c r="P160" s="10" t="n">
        <v>4772</v>
      </c>
      <c r="Q160" s="10" t="n">
        <v>3354</v>
      </c>
      <c r="R160" s="10" t="n">
        <v>2014</v>
      </c>
      <c r="S160" s="10" t="n">
        <v>3297</v>
      </c>
      <c r="T160" s="10" t="n">
        <v>1958</v>
      </c>
      <c r="U160" s="10" t="n">
        <v>1418</v>
      </c>
      <c r="V160" s="10" t="n">
        <v>872</v>
      </c>
      <c r="W160" s="140" t="n">
        <v>259</v>
      </c>
      <c r="X160" s="12" t="n">
        <v>27</v>
      </c>
      <c r="Y160" s="13" t="n">
        <v>546</v>
      </c>
      <c r="Z160" s="13" t="n">
        <v>103</v>
      </c>
      <c r="AA160" s="13" t="n">
        <v>36</v>
      </c>
      <c r="AB160" s="13" t="n">
        <v>61</v>
      </c>
      <c r="AC160" s="13" t="n">
        <v>3</v>
      </c>
      <c r="AD160" s="13" t="n">
        <v>3</v>
      </c>
      <c r="AE160" s="14" t="n">
        <v>2.86</v>
      </c>
      <c r="AF160" s="14" t="n">
        <v>0.98</v>
      </c>
      <c r="AG160" s="14" t="n">
        <v>0.88</v>
      </c>
      <c r="AH160" s="13" t="n">
        <v>1669</v>
      </c>
      <c r="AI160" s="13" t="n">
        <v>191</v>
      </c>
      <c r="AJ160" s="9"/>
    </row>
    <row r="161" customFormat="false" ht="11.1" hidden="false" customHeight="true" outlineLevel="0" collapsed="false">
      <c r="A161" s="137" t="s">
        <v>105</v>
      </c>
      <c r="B161" s="137" t="s">
        <v>106</v>
      </c>
      <c r="C161" s="137" t="s">
        <v>107</v>
      </c>
      <c r="D161" s="137" t="s">
        <v>108</v>
      </c>
      <c r="E161" s="137"/>
      <c r="F161" s="15" t="n">
        <v>87</v>
      </c>
      <c r="G161" s="9"/>
      <c r="H161" s="145"/>
      <c r="I161" s="141"/>
      <c r="J161" s="144"/>
      <c r="K161" s="141"/>
      <c r="L161" s="141" t="s">
        <v>114</v>
      </c>
      <c r="M161" s="9"/>
      <c r="N161" s="134"/>
      <c r="O161" s="10" t="n">
        <v>1246</v>
      </c>
      <c r="P161" s="10" t="n">
        <v>5003</v>
      </c>
      <c r="Q161" s="10" t="n">
        <v>3541</v>
      </c>
      <c r="R161" s="10" t="n">
        <v>1891</v>
      </c>
      <c r="S161" s="10" t="n">
        <v>3512</v>
      </c>
      <c r="T161" s="10" t="n">
        <v>1862</v>
      </c>
      <c r="U161" s="10" t="n">
        <v>1462</v>
      </c>
      <c r="V161" s="10" t="n">
        <v>894</v>
      </c>
      <c r="W161" s="140" t="n">
        <v>273</v>
      </c>
      <c r="X161" s="12" t="n">
        <v>32</v>
      </c>
      <c r="Y161" s="13" t="n">
        <v>568</v>
      </c>
      <c r="Z161" s="13" t="n">
        <v>119</v>
      </c>
      <c r="AA161" s="13" t="n">
        <v>42</v>
      </c>
      <c r="AB161" s="13" t="n">
        <v>60</v>
      </c>
      <c r="AC161" s="13" t="n">
        <v>16</v>
      </c>
      <c r="AD161" s="13" t="n">
        <v>1</v>
      </c>
      <c r="AE161" s="14" t="n">
        <v>2.89</v>
      </c>
      <c r="AF161" s="14" t="n">
        <v>1</v>
      </c>
      <c r="AG161" s="14" t="n">
        <v>0.89</v>
      </c>
      <c r="AH161" s="13" t="n">
        <v>1731</v>
      </c>
      <c r="AI161" s="13" t="n">
        <v>197</v>
      </c>
      <c r="AJ161" s="9"/>
    </row>
    <row r="162" customFormat="false" ht="11.1" hidden="false" customHeight="true" outlineLevel="0" collapsed="false">
      <c r="A162" s="137" t="s">
        <v>105</v>
      </c>
      <c r="B162" s="137" t="s">
        <v>106</v>
      </c>
      <c r="C162" s="137" t="s">
        <v>107</v>
      </c>
      <c r="D162" s="137" t="s">
        <v>108</v>
      </c>
      <c r="E162" s="137"/>
      <c r="F162" s="15" t="n">
        <v>88</v>
      </c>
      <c r="G162" s="9"/>
      <c r="H162" s="145"/>
      <c r="I162" s="145"/>
      <c r="J162" s="146"/>
      <c r="K162" s="141"/>
      <c r="L162" s="141" t="s">
        <v>115</v>
      </c>
      <c r="M162" s="9"/>
      <c r="N162" s="134"/>
      <c r="O162" s="10" t="s">
        <v>112</v>
      </c>
      <c r="P162" s="10" t="s">
        <v>112</v>
      </c>
      <c r="Q162" s="10" t="s">
        <v>112</v>
      </c>
      <c r="R162" s="10" t="s">
        <v>112</v>
      </c>
      <c r="S162" s="10" t="s">
        <v>112</v>
      </c>
      <c r="T162" s="10" t="s">
        <v>112</v>
      </c>
      <c r="U162" s="10" t="s">
        <v>112</v>
      </c>
      <c r="V162" s="10" t="s">
        <v>112</v>
      </c>
      <c r="W162" s="140" t="s">
        <v>112</v>
      </c>
      <c r="X162" s="12" t="s">
        <v>112</v>
      </c>
      <c r="Y162" s="13" t="s">
        <v>112</v>
      </c>
      <c r="Z162" s="13" t="s">
        <v>112</v>
      </c>
      <c r="AA162" s="13" t="s">
        <v>112</v>
      </c>
      <c r="AB162" s="13" t="s">
        <v>112</v>
      </c>
      <c r="AC162" s="13" t="s">
        <v>112</v>
      </c>
      <c r="AD162" s="13" t="s">
        <v>112</v>
      </c>
      <c r="AE162" s="14" t="s">
        <v>112</v>
      </c>
      <c r="AF162" s="14" t="s">
        <v>112</v>
      </c>
      <c r="AG162" s="14" t="s">
        <v>112</v>
      </c>
      <c r="AH162" s="13" t="s">
        <v>112</v>
      </c>
      <c r="AI162" s="13" t="s">
        <v>112</v>
      </c>
      <c r="AJ162" s="9"/>
    </row>
    <row r="163" customFormat="false" ht="7.5" hidden="false" customHeight="true" outlineLevel="0" collapsed="false">
      <c r="G163" s="9"/>
      <c r="H163" s="145"/>
      <c r="I163" s="145"/>
      <c r="J163" s="146"/>
      <c r="K163" s="145"/>
      <c r="L163" s="145"/>
      <c r="M163" s="9"/>
      <c r="N163" s="134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G164" s="9"/>
      <c r="H164" s="151" t="s">
        <v>116</v>
      </c>
      <c r="I164" s="151"/>
      <c r="J164" s="151"/>
      <c r="K164" s="151"/>
      <c r="L164" s="151"/>
      <c r="M164" s="151"/>
      <c r="N164" s="151"/>
      <c r="O164" s="152"/>
      <c r="P164" s="152"/>
      <c r="Q164" s="152"/>
      <c r="R164" s="152"/>
      <c r="S164" s="152"/>
      <c r="T164" s="152"/>
      <c r="U164" s="152"/>
      <c r="V164" s="152"/>
      <c r="W164" s="11"/>
      <c r="X164" s="12"/>
      <c r="Y164" s="153"/>
      <c r="Z164" s="153"/>
      <c r="AA164" s="153"/>
      <c r="AB164" s="153"/>
      <c r="AC164" s="153"/>
      <c r="AD164" s="153"/>
      <c r="AE164" s="153"/>
      <c r="AF164" s="153"/>
      <c r="AG164" s="153"/>
      <c r="AH164" s="153"/>
      <c r="AI164" s="153"/>
      <c r="AJ164" s="9"/>
    </row>
    <row r="165" customFormat="false" ht="11.1" hidden="false" customHeight="true" outlineLevel="0" collapsed="false">
      <c r="F165" s="15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2"/>
      <c r="P165" s="152"/>
      <c r="Q165" s="152"/>
      <c r="R165" s="152"/>
      <c r="S165" s="152"/>
      <c r="T165" s="152"/>
      <c r="U165" s="152"/>
      <c r="V165" s="152"/>
      <c r="W165" s="11"/>
      <c r="X165" s="12"/>
      <c r="Y165" s="153"/>
      <c r="Z165" s="153"/>
      <c r="AA165" s="153"/>
      <c r="AB165" s="153"/>
      <c r="AC165" s="153"/>
      <c r="AD165" s="153"/>
      <c r="AE165" s="153"/>
      <c r="AF165" s="153"/>
      <c r="AG165" s="153"/>
      <c r="AH165" s="153"/>
      <c r="AI165" s="153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5"/>
      <c r="I166" s="157"/>
      <c r="J166" s="136"/>
      <c r="K166" s="136"/>
      <c r="L166" s="136"/>
      <c r="M166" s="62"/>
      <c r="N166" s="126"/>
      <c r="O166" s="158"/>
      <c r="P166" s="158"/>
      <c r="Q166" s="158"/>
      <c r="R166" s="158"/>
      <c r="S166" s="158"/>
      <c r="T166" s="158"/>
      <c r="U166" s="158"/>
      <c r="V166" s="158"/>
      <c r="W166" s="68"/>
      <c r="X166" s="128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7" t="s">
        <v>105</v>
      </c>
      <c r="B167" s="137" t="s">
        <v>106</v>
      </c>
      <c r="C167" s="137" t="s">
        <v>107</v>
      </c>
      <c r="D167" s="137" t="s">
        <v>108</v>
      </c>
      <c r="E167" s="137"/>
      <c r="F167" s="15" t="n">
        <v>89</v>
      </c>
      <c r="G167" s="9"/>
      <c r="H167" s="141"/>
      <c r="I167" s="131" t="s">
        <v>109</v>
      </c>
      <c r="J167" s="138" t="n">
        <v>11</v>
      </c>
      <c r="K167" s="131" t="s">
        <v>110</v>
      </c>
      <c r="L167" s="139" t="s">
        <v>111</v>
      </c>
      <c r="M167" s="9"/>
      <c r="N167" s="134" t="n">
        <f aca="false">J167+1988</f>
        <v>1999</v>
      </c>
      <c r="O167" s="152" t="s">
        <v>112</v>
      </c>
      <c r="P167" s="152" t="s">
        <v>112</v>
      </c>
      <c r="Q167" s="152" t="s">
        <v>112</v>
      </c>
      <c r="R167" s="152" t="s">
        <v>112</v>
      </c>
      <c r="S167" s="152" t="s">
        <v>112</v>
      </c>
      <c r="T167" s="152" t="s">
        <v>112</v>
      </c>
      <c r="U167" s="152" t="s">
        <v>112</v>
      </c>
      <c r="V167" s="152" t="s">
        <v>112</v>
      </c>
      <c r="W167" s="11" t="s">
        <v>112</v>
      </c>
      <c r="X167" s="160" t="s">
        <v>112</v>
      </c>
      <c r="Y167" s="153" t="s">
        <v>112</v>
      </c>
      <c r="Z167" s="153" t="s">
        <v>112</v>
      </c>
      <c r="AA167" s="153" t="s">
        <v>112</v>
      </c>
      <c r="AB167" s="153" t="s">
        <v>112</v>
      </c>
      <c r="AC167" s="153" t="s">
        <v>112</v>
      </c>
      <c r="AD167" s="153" t="s">
        <v>112</v>
      </c>
      <c r="AE167" s="14" t="s">
        <v>112</v>
      </c>
      <c r="AF167" s="14" t="s">
        <v>112</v>
      </c>
      <c r="AG167" s="14" t="s">
        <v>112</v>
      </c>
      <c r="AH167" s="153" t="s">
        <v>112</v>
      </c>
      <c r="AI167" s="153" t="s">
        <v>112</v>
      </c>
      <c r="AJ167" s="9"/>
    </row>
    <row r="168" customFormat="false" ht="11.1" hidden="false" customHeight="true" outlineLevel="0" collapsed="false">
      <c r="A168" s="137" t="s">
        <v>105</v>
      </c>
      <c r="B168" s="137" t="s">
        <v>106</v>
      </c>
      <c r="C168" s="137" t="s">
        <v>107</v>
      </c>
      <c r="D168" s="137" t="s">
        <v>108</v>
      </c>
      <c r="E168" s="137"/>
      <c r="F168" s="15" t="n">
        <v>90</v>
      </c>
      <c r="G168" s="9"/>
      <c r="H168" s="141"/>
      <c r="I168" s="141"/>
      <c r="J168" s="138"/>
      <c r="K168" s="141"/>
      <c r="L168" s="141" t="s">
        <v>113</v>
      </c>
      <c r="M168" s="9"/>
      <c r="N168" s="134"/>
      <c r="O168" s="152" t="s">
        <v>112</v>
      </c>
      <c r="P168" s="152" t="n">
        <v>-1.6</v>
      </c>
      <c r="Q168" s="152" t="n">
        <v>-1.6</v>
      </c>
      <c r="R168" s="152" t="n">
        <v>16.2</v>
      </c>
      <c r="S168" s="152" t="n">
        <v>-5</v>
      </c>
      <c r="T168" s="152" t="n">
        <v>10.4</v>
      </c>
      <c r="U168" s="152" t="n">
        <v>-1.6</v>
      </c>
      <c r="V168" s="152" t="n">
        <v>0.6</v>
      </c>
      <c r="W168" s="11" t="n">
        <v>7.6</v>
      </c>
      <c r="X168" s="160" t="n">
        <v>10.7</v>
      </c>
      <c r="Y168" s="153" t="n">
        <v>-3.7</v>
      </c>
      <c r="Z168" s="153" t="s">
        <v>112</v>
      </c>
      <c r="AA168" s="153" t="s">
        <v>112</v>
      </c>
      <c r="AB168" s="153" t="s">
        <v>112</v>
      </c>
      <c r="AC168" s="153" t="s">
        <v>112</v>
      </c>
      <c r="AD168" s="153" t="s">
        <v>112</v>
      </c>
      <c r="AE168" s="14" t="s">
        <v>112</v>
      </c>
      <c r="AF168" s="14" t="s">
        <v>112</v>
      </c>
      <c r="AG168" s="14" t="s">
        <v>112</v>
      </c>
      <c r="AH168" s="153" t="n">
        <v>0</v>
      </c>
      <c r="AI168" s="153" t="n">
        <v>-2.2</v>
      </c>
      <c r="AJ168" s="9"/>
    </row>
    <row r="169" customFormat="false" ht="11.1" hidden="false" customHeight="true" outlineLevel="0" collapsed="false">
      <c r="A169" s="137" t="s">
        <v>105</v>
      </c>
      <c r="B169" s="137" t="s">
        <v>106</v>
      </c>
      <c r="C169" s="137" t="s">
        <v>107</v>
      </c>
      <c r="D169" s="137" t="s">
        <v>108</v>
      </c>
      <c r="E169" s="137"/>
      <c r="F169" s="15" t="n">
        <v>91</v>
      </c>
      <c r="G169" s="9"/>
      <c r="H169" s="141"/>
      <c r="I169" s="141"/>
      <c r="J169" s="138"/>
      <c r="K169" s="141"/>
      <c r="L169" s="141" t="s">
        <v>114</v>
      </c>
      <c r="M169" s="9"/>
      <c r="N169" s="134"/>
      <c r="O169" s="152" t="s">
        <v>112</v>
      </c>
      <c r="P169" s="152" t="n">
        <v>9.5</v>
      </c>
      <c r="Q169" s="152" t="n">
        <v>7.8</v>
      </c>
      <c r="R169" s="152" t="n">
        <v>-1</v>
      </c>
      <c r="S169" s="152" t="n">
        <v>12.5</v>
      </c>
      <c r="T169" s="152" t="n">
        <v>4.9</v>
      </c>
      <c r="U169" s="152" t="n">
        <v>12.8</v>
      </c>
      <c r="V169" s="152" t="n">
        <v>2.4</v>
      </c>
      <c r="W169" s="11" t="n">
        <v>-0.5</v>
      </c>
      <c r="X169" s="160" t="n">
        <v>-8.3</v>
      </c>
      <c r="Y169" s="153" t="n">
        <v>25.1</v>
      </c>
      <c r="Z169" s="153" t="s">
        <v>112</v>
      </c>
      <c r="AA169" s="153" t="s">
        <v>112</v>
      </c>
      <c r="AB169" s="153" t="s">
        <v>112</v>
      </c>
      <c r="AC169" s="153" t="s">
        <v>112</v>
      </c>
      <c r="AD169" s="153" t="s">
        <v>112</v>
      </c>
      <c r="AE169" s="14" t="s">
        <v>112</v>
      </c>
      <c r="AF169" s="14" t="s">
        <v>112</v>
      </c>
      <c r="AG169" s="14" t="s">
        <v>112</v>
      </c>
      <c r="AH169" s="153" t="n">
        <v>9.9</v>
      </c>
      <c r="AI169" s="153" t="n">
        <v>25.7</v>
      </c>
      <c r="AJ169" s="9"/>
    </row>
    <row r="170" customFormat="false" ht="11.1" hidden="false" customHeight="true" outlineLevel="0" collapsed="false">
      <c r="A170" s="137" t="s">
        <v>105</v>
      </c>
      <c r="B170" s="137" t="s">
        <v>106</v>
      </c>
      <c r="C170" s="137" t="s">
        <v>107</v>
      </c>
      <c r="D170" s="137" t="s">
        <v>108</v>
      </c>
      <c r="E170" s="137"/>
      <c r="F170" s="15" t="n">
        <v>92</v>
      </c>
      <c r="G170" s="9"/>
      <c r="H170" s="141"/>
      <c r="I170" s="141"/>
      <c r="J170" s="138"/>
      <c r="K170" s="141"/>
      <c r="L170" s="141" t="s">
        <v>115</v>
      </c>
      <c r="M170" s="9"/>
      <c r="N170" s="134"/>
      <c r="O170" s="152" t="s">
        <v>112</v>
      </c>
      <c r="P170" s="152" t="n">
        <v>11.2</v>
      </c>
      <c r="Q170" s="152" t="n">
        <v>11.2</v>
      </c>
      <c r="R170" s="152" t="n">
        <v>11.7</v>
      </c>
      <c r="S170" s="152" t="n">
        <v>11.4</v>
      </c>
      <c r="T170" s="152" t="n">
        <v>11.9</v>
      </c>
      <c r="U170" s="152" t="n">
        <v>11.1</v>
      </c>
      <c r="V170" s="152" t="n">
        <v>11.9</v>
      </c>
      <c r="W170" s="11" t="n">
        <v>13</v>
      </c>
      <c r="X170" s="160" t="n">
        <v>-17.1</v>
      </c>
      <c r="Y170" s="153" t="n">
        <v>10.3</v>
      </c>
      <c r="Z170" s="153" t="s">
        <v>112</v>
      </c>
      <c r="AA170" s="153" t="s">
        <v>112</v>
      </c>
      <c r="AB170" s="153" t="s">
        <v>112</v>
      </c>
      <c r="AC170" s="153" t="s">
        <v>112</v>
      </c>
      <c r="AD170" s="153" t="s">
        <v>112</v>
      </c>
      <c r="AE170" s="14" t="s">
        <v>112</v>
      </c>
      <c r="AF170" s="14" t="s">
        <v>112</v>
      </c>
      <c r="AG170" s="14" t="s">
        <v>112</v>
      </c>
      <c r="AH170" s="153" t="n">
        <v>7.9</v>
      </c>
      <c r="AI170" s="153" t="n">
        <v>6.9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2"/>
      <c r="I171" s="142"/>
      <c r="J171" s="143"/>
      <c r="K171" s="142"/>
      <c r="L171" s="142"/>
      <c r="M171" s="62"/>
      <c r="N171" s="134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7" t="s">
        <v>105</v>
      </c>
      <c r="B172" s="137" t="s">
        <v>106</v>
      </c>
      <c r="C172" s="137" t="s">
        <v>107</v>
      </c>
      <c r="D172" s="137" t="s">
        <v>108</v>
      </c>
      <c r="E172" s="137"/>
      <c r="F172" s="15" t="n">
        <v>93</v>
      </c>
      <c r="G172" s="9"/>
      <c r="H172" s="141"/>
      <c r="I172" s="131" t="s">
        <v>109</v>
      </c>
      <c r="J172" s="138" t="n">
        <v>12</v>
      </c>
      <c r="K172" s="131" t="s">
        <v>110</v>
      </c>
      <c r="L172" s="139" t="s">
        <v>111</v>
      </c>
      <c r="M172" s="9"/>
      <c r="N172" s="134" t="n">
        <f aca="false">J172+1988</f>
        <v>2000</v>
      </c>
      <c r="O172" s="152" t="s">
        <v>112</v>
      </c>
      <c r="P172" s="152" t="n">
        <v>2.7</v>
      </c>
      <c r="Q172" s="152" t="n">
        <v>1.2</v>
      </c>
      <c r="R172" s="152" t="n">
        <v>-3.4</v>
      </c>
      <c r="S172" s="152" t="n">
        <v>0.9</v>
      </c>
      <c r="T172" s="152" t="n">
        <v>-3.6</v>
      </c>
      <c r="U172" s="152" t="n">
        <v>5.8</v>
      </c>
      <c r="V172" s="152" t="n">
        <v>6.6</v>
      </c>
      <c r="W172" s="11" t="n">
        <v>10.3</v>
      </c>
      <c r="X172" s="160" t="n">
        <v>-26.3</v>
      </c>
      <c r="Y172" s="153" t="n">
        <v>4.8</v>
      </c>
      <c r="Z172" s="153" t="s">
        <v>112</v>
      </c>
      <c r="AA172" s="153" t="s">
        <v>112</v>
      </c>
      <c r="AB172" s="153" t="s">
        <v>112</v>
      </c>
      <c r="AC172" s="153" t="s">
        <v>112</v>
      </c>
      <c r="AD172" s="153" t="s">
        <v>112</v>
      </c>
      <c r="AE172" s="14" t="s">
        <v>112</v>
      </c>
      <c r="AF172" s="14" t="s">
        <v>112</v>
      </c>
      <c r="AG172" s="14" t="s">
        <v>112</v>
      </c>
      <c r="AH172" s="153" t="n">
        <v>-3.9</v>
      </c>
      <c r="AI172" s="153" t="n">
        <v>-2</v>
      </c>
      <c r="AJ172" s="9"/>
    </row>
    <row r="173" customFormat="false" ht="11.1" hidden="false" customHeight="true" outlineLevel="0" collapsed="false">
      <c r="A173" s="137" t="s">
        <v>105</v>
      </c>
      <c r="B173" s="137" t="s">
        <v>106</v>
      </c>
      <c r="C173" s="137" t="s">
        <v>107</v>
      </c>
      <c r="D173" s="137" t="s">
        <v>108</v>
      </c>
      <c r="E173" s="137"/>
      <c r="F173" s="15" t="n">
        <v>94</v>
      </c>
      <c r="G173" s="9"/>
      <c r="H173" s="141"/>
      <c r="I173" s="141"/>
      <c r="J173" s="144"/>
      <c r="K173" s="141"/>
      <c r="L173" s="141" t="s">
        <v>113</v>
      </c>
      <c r="M173" s="9"/>
      <c r="N173" s="134"/>
      <c r="O173" s="152" t="s">
        <v>112</v>
      </c>
      <c r="P173" s="152" t="n">
        <v>-2.6</v>
      </c>
      <c r="Q173" s="152" t="n">
        <v>-3.4</v>
      </c>
      <c r="R173" s="152" t="n">
        <v>-21.2</v>
      </c>
      <c r="S173" s="152" t="n">
        <v>-2.4</v>
      </c>
      <c r="T173" s="152" t="n">
        <v>-20</v>
      </c>
      <c r="U173" s="152" t="n">
        <v>-1</v>
      </c>
      <c r="V173" s="152" t="n">
        <v>-0.8</v>
      </c>
      <c r="W173" s="11" t="n">
        <v>3.3</v>
      </c>
      <c r="X173" s="160" t="n">
        <v>-9.7</v>
      </c>
      <c r="Y173" s="153" t="n">
        <v>-1.3</v>
      </c>
      <c r="Z173" s="153" t="s">
        <v>112</v>
      </c>
      <c r="AA173" s="153" t="s">
        <v>112</v>
      </c>
      <c r="AB173" s="153" t="s">
        <v>112</v>
      </c>
      <c r="AC173" s="153" t="s">
        <v>112</v>
      </c>
      <c r="AD173" s="153" t="s">
        <v>112</v>
      </c>
      <c r="AE173" s="14" t="s">
        <v>112</v>
      </c>
      <c r="AF173" s="14" t="s">
        <v>112</v>
      </c>
      <c r="AG173" s="14" t="s">
        <v>112</v>
      </c>
      <c r="AH173" s="153" t="n">
        <v>-9</v>
      </c>
      <c r="AI173" s="153" t="n">
        <v>-7.7</v>
      </c>
      <c r="AJ173" s="9"/>
    </row>
    <row r="174" customFormat="false" ht="11.1" hidden="false" customHeight="true" outlineLevel="0" collapsed="false">
      <c r="A174" s="137" t="s">
        <v>105</v>
      </c>
      <c r="B174" s="137" t="s">
        <v>106</v>
      </c>
      <c r="C174" s="137" t="s">
        <v>107</v>
      </c>
      <c r="D174" s="137" t="s">
        <v>108</v>
      </c>
      <c r="E174" s="137"/>
      <c r="F174" s="15" t="n">
        <v>95</v>
      </c>
      <c r="G174" s="9"/>
      <c r="H174" s="145"/>
      <c r="I174" s="141"/>
      <c r="J174" s="144"/>
      <c r="K174" s="141"/>
      <c r="L174" s="141" t="s">
        <v>114</v>
      </c>
      <c r="M174" s="9"/>
      <c r="N174" s="134"/>
      <c r="O174" s="152" t="s">
        <v>112</v>
      </c>
      <c r="P174" s="152" t="n">
        <v>-6.5</v>
      </c>
      <c r="Q174" s="152" t="n">
        <v>-6.3</v>
      </c>
      <c r="R174" s="152" t="n">
        <v>-19.9</v>
      </c>
      <c r="S174" s="152" t="n">
        <v>-8.7</v>
      </c>
      <c r="T174" s="152" t="n">
        <v>-22.7</v>
      </c>
      <c r="U174" s="152" t="n">
        <v>-6.6</v>
      </c>
      <c r="V174" s="152" t="n">
        <v>-2.1</v>
      </c>
      <c r="W174" s="11" t="n">
        <v>6</v>
      </c>
      <c r="X174" s="160" t="n">
        <v>-6.1</v>
      </c>
      <c r="Y174" s="153" t="n">
        <v>-11.1</v>
      </c>
      <c r="Z174" s="153" t="s">
        <v>112</v>
      </c>
      <c r="AA174" s="153" t="s">
        <v>112</v>
      </c>
      <c r="AB174" s="153" t="s">
        <v>112</v>
      </c>
      <c r="AC174" s="153" t="s">
        <v>112</v>
      </c>
      <c r="AD174" s="153" t="s">
        <v>112</v>
      </c>
      <c r="AE174" s="14" t="s">
        <v>112</v>
      </c>
      <c r="AF174" s="14" t="s">
        <v>112</v>
      </c>
      <c r="AG174" s="14" t="s">
        <v>112</v>
      </c>
      <c r="AH174" s="153" t="n">
        <v>-9.3</v>
      </c>
      <c r="AI174" s="153" t="n">
        <v>-13.7</v>
      </c>
      <c r="AJ174" s="9"/>
    </row>
    <row r="175" customFormat="false" ht="11.1" hidden="false" customHeight="true" outlineLevel="0" collapsed="false">
      <c r="A175" s="137" t="s">
        <v>105</v>
      </c>
      <c r="B175" s="137" t="s">
        <v>106</v>
      </c>
      <c r="C175" s="137" t="s">
        <v>107</v>
      </c>
      <c r="D175" s="137" t="s">
        <v>108</v>
      </c>
      <c r="E175" s="137"/>
      <c r="F175" s="15" t="n">
        <v>96</v>
      </c>
      <c r="G175" s="9"/>
      <c r="H175" s="155"/>
      <c r="I175" s="145"/>
      <c r="J175" s="146"/>
      <c r="K175" s="141"/>
      <c r="L175" s="141" t="s">
        <v>115</v>
      </c>
      <c r="M175" s="9"/>
      <c r="N175" s="134"/>
      <c r="O175" s="152" t="s">
        <v>112</v>
      </c>
      <c r="P175" s="152" t="n">
        <v>-6.8</v>
      </c>
      <c r="Q175" s="152" t="n">
        <v>-4.6</v>
      </c>
      <c r="R175" s="152" t="n">
        <v>-17.1</v>
      </c>
      <c r="S175" s="152" t="n">
        <v>-4.9</v>
      </c>
      <c r="T175" s="152" t="n">
        <v>-16.8</v>
      </c>
      <c r="U175" s="152" t="n">
        <v>-10.8</v>
      </c>
      <c r="V175" s="152" t="n">
        <v>-6.5</v>
      </c>
      <c r="W175" s="11" t="n">
        <v>-3.3</v>
      </c>
      <c r="X175" s="160" t="n">
        <v>-5.9</v>
      </c>
      <c r="Y175" s="153" t="n">
        <v>-14.7</v>
      </c>
      <c r="Z175" s="153" t="s">
        <v>112</v>
      </c>
      <c r="AA175" s="153" t="s">
        <v>112</v>
      </c>
      <c r="AB175" s="153" t="s">
        <v>112</v>
      </c>
      <c r="AC175" s="153" t="s">
        <v>112</v>
      </c>
      <c r="AD175" s="153" t="s">
        <v>112</v>
      </c>
      <c r="AE175" s="14" t="s">
        <v>112</v>
      </c>
      <c r="AF175" s="14" t="s">
        <v>112</v>
      </c>
      <c r="AG175" s="14" t="s">
        <v>112</v>
      </c>
      <c r="AH175" s="153" t="n">
        <v>-8.3</v>
      </c>
      <c r="AI175" s="153" t="n">
        <v>-16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7"/>
      <c r="I176" s="148"/>
      <c r="J176" s="149"/>
      <c r="K176" s="148"/>
      <c r="L176" s="148"/>
      <c r="M176" s="62"/>
      <c r="N176" s="126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7" t="s">
        <v>105</v>
      </c>
      <c r="B177" s="137" t="s">
        <v>106</v>
      </c>
      <c r="C177" s="137" t="s">
        <v>107</v>
      </c>
      <c r="D177" s="137" t="s">
        <v>108</v>
      </c>
      <c r="E177" s="137"/>
      <c r="F177" s="15" t="n">
        <v>97</v>
      </c>
      <c r="G177" s="9"/>
      <c r="H177" s="141"/>
      <c r="I177" s="131" t="s">
        <v>109</v>
      </c>
      <c r="J177" s="138" t="n">
        <v>13</v>
      </c>
      <c r="K177" s="131" t="s">
        <v>110</v>
      </c>
      <c r="L177" s="139" t="s">
        <v>111</v>
      </c>
      <c r="M177" s="9"/>
      <c r="N177" s="134" t="n">
        <f aca="false">J177+1988</f>
        <v>2001</v>
      </c>
      <c r="O177" s="152" t="s">
        <v>112</v>
      </c>
      <c r="P177" s="152" t="n">
        <v>-4.8</v>
      </c>
      <c r="Q177" s="152" t="n">
        <v>1</v>
      </c>
      <c r="R177" s="152" t="n">
        <v>-8.8</v>
      </c>
      <c r="S177" s="152" t="n">
        <v>-0.6</v>
      </c>
      <c r="T177" s="152" t="n">
        <v>-10.6</v>
      </c>
      <c r="U177" s="152" t="n">
        <v>-15.6</v>
      </c>
      <c r="V177" s="152" t="n">
        <v>-8.4</v>
      </c>
      <c r="W177" s="11" t="n">
        <v>-6.3</v>
      </c>
      <c r="X177" s="160" t="s">
        <v>112</v>
      </c>
      <c r="Y177" s="153" t="n">
        <v>-22.4</v>
      </c>
      <c r="Z177" s="153" t="s">
        <v>112</v>
      </c>
      <c r="AA177" s="153" t="s">
        <v>112</v>
      </c>
      <c r="AB177" s="153" t="s">
        <v>112</v>
      </c>
      <c r="AC177" s="153" t="s">
        <v>112</v>
      </c>
      <c r="AD177" s="153" t="s">
        <v>112</v>
      </c>
      <c r="AE177" s="14" t="s">
        <v>112</v>
      </c>
      <c r="AF177" s="14" t="s">
        <v>112</v>
      </c>
      <c r="AG177" s="14" t="s">
        <v>112</v>
      </c>
      <c r="AH177" s="153" t="n">
        <v>-0.8</v>
      </c>
      <c r="AI177" s="153" t="n">
        <v>-19.1</v>
      </c>
      <c r="AJ177" s="9"/>
    </row>
    <row r="178" customFormat="false" ht="11.1" hidden="false" customHeight="true" outlineLevel="0" collapsed="false">
      <c r="A178" s="137" t="s">
        <v>105</v>
      </c>
      <c r="B178" s="137" t="s">
        <v>106</v>
      </c>
      <c r="C178" s="137" t="s">
        <v>107</v>
      </c>
      <c r="D178" s="137" t="s">
        <v>108</v>
      </c>
      <c r="E178" s="137"/>
      <c r="F178" s="15" t="n">
        <v>98</v>
      </c>
      <c r="G178" s="9"/>
      <c r="H178" s="141"/>
      <c r="I178" s="141"/>
      <c r="J178" s="144"/>
      <c r="K178" s="141"/>
      <c r="L178" s="141" t="s">
        <v>113</v>
      </c>
      <c r="M178" s="9"/>
      <c r="N178" s="134"/>
      <c r="O178" s="152" t="s">
        <v>112</v>
      </c>
      <c r="P178" s="152" t="n">
        <v>-2.9</v>
      </c>
      <c r="Q178" s="152" t="n">
        <v>-2.8</v>
      </c>
      <c r="R178" s="152" t="n">
        <v>8.4</v>
      </c>
      <c r="S178" s="152" t="n">
        <v>-1.7</v>
      </c>
      <c r="T178" s="152" t="n">
        <v>9.9</v>
      </c>
      <c r="U178" s="152" t="n">
        <v>-3.1</v>
      </c>
      <c r="V178" s="152" t="n">
        <v>-2.5</v>
      </c>
      <c r="W178" s="11" t="n">
        <v>-6.3</v>
      </c>
      <c r="X178" s="160" t="n">
        <v>-10.7</v>
      </c>
      <c r="Y178" s="153" t="n">
        <v>-3.7</v>
      </c>
      <c r="Z178" s="153" t="s">
        <v>112</v>
      </c>
      <c r="AA178" s="153" t="s">
        <v>112</v>
      </c>
      <c r="AB178" s="153" t="s">
        <v>112</v>
      </c>
      <c r="AC178" s="153" t="s">
        <v>112</v>
      </c>
      <c r="AD178" s="153" t="s">
        <v>112</v>
      </c>
      <c r="AE178" s="14" t="s">
        <v>112</v>
      </c>
      <c r="AF178" s="14" t="s">
        <v>112</v>
      </c>
      <c r="AG178" s="14" t="s">
        <v>112</v>
      </c>
      <c r="AH178" s="153" t="n">
        <v>1.2</v>
      </c>
      <c r="AI178" s="153" t="n">
        <v>0.6</v>
      </c>
      <c r="AJ178" s="9"/>
    </row>
    <row r="179" customFormat="false" ht="11.1" hidden="false" customHeight="true" outlineLevel="0" collapsed="false">
      <c r="A179" s="137" t="s">
        <v>105</v>
      </c>
      <c r="B179" s="137" t="s">
        <v>106</v>
      </c>
      <c r="C179" s="137" t="s">
        <v>107</v>
      </c>
      <c r="D179" s="137" t="s">
        <v>108</v>
      </c>
      <c r="E179" s="137"/>
      <c r="F179" s="15" t="n">
        <v>99</v>
      </c>
      <c r="G179" s="9"/>
      <c r="H179" s="145"/>
      <c r="I179" s="141"/>
      <c r="J179" s="144"/>
      <c r="K179" s="141"/>
      <c r="L179" s="141" t="s">
        <v>114</v>
      </c>
      <c r="M179" s="9"/>
      <c r="N179" s="134"/>
      <c r="O179" s="152" t="s">
        <v>112</v>
      </c>
      <c r="P179" s="152" t="n">
        <v>-4</v>
      </c>
      <c r="Q179" s="152" t="n">
        <v>-4.7</v>
      </c>
      <c r="R179" s="152" t="n">
        <v>7.6</v>
      </c>
      <c r="S179" s="152" t="n">
        <v>-3.4</v>
      </c>
      <c r="T179" s="152" t="n">
        <v>9.6</v>
      </c>
      <c r="U179" s="152" t="n">
        <v>-2.7</v>
      </c>
      <c r="V179" s="152" t="n">
        <v>-2.5</v>
      </c>
      <c r="W179" s="11" t="n">
        <v>-4.6</v>
      </c>
      <c r="X179" s="160" t="n">
        <v>-22.6</v>
      </c>
      <c r="Y179" s="153" t="n">
        <v>-3.1</v>
      </c>
      <c r="Z179" s="153" t="s">
        <v>112</v>
      </c>
      <c r="AA179" s="153" t="s">
        <v>112</v>
      </c>
      <c r="AB179" s="153" t="s">
        <v>112</v>
      </c>
      <c r="AC179" s="153" t="s">
        <v>112</v>
      </c>
      <c r="AD179" s="153" t="s">
        <v>112</v>
      </c>
      <c r="AE179" s="14" t="s">
        <v>112</v>
      </c>
      <c r="AF179" s="14" t="s">
        <v>112</v>
      </c>
      <c r="AG179" s="14" t="s">
        <v>112</v>
      </c>
      <c r="AH179" s="153" t="n">
        <v>-1.5</v>
      </c>
      <c r="AI179" s="153" t="n">
        <v>-0.6</v>
      </c>
      <c r="AJ179" s="9"/>
    </row>
    <row r="180" customFormat="false" ht="11.1" hidden="false" customHeight="true" outlineLevel="0" collapsed="false">
      <c r="A180" s="137" t="s">
        <v>105</v>
      </c>
      <c r="B180" s="137" t="s">
        <v>106</v>
      </c>
      <c r="C180" s="137" t="s">
        <v>107</v>
      </c>
      <c r="D180" s="137" t="s">
        <v>108</v>
      </c>
      <c r="E180" s="137"/>
      <c r="F180" s="15" t="n">
        <v>100</v>
      </c>
      <c r="G180" s="9"/>
      <c r="H180" s="145"/>
      <c r="I180" s="145"/>
      <c r="J180" s="146"/>
      <c r="K180" s="141"/>
      <c r="L180" s="141" t="s">
        <v>115</v>
      </c>
      <c r="M180" s="9"/>
      <c r="N180" s="134"/>
      <c r="O180" s="152" t="s">
        <v>112</v>
      </c>
      <c r="P180" s="152" t="n">
        <v>-9.6</v>
      </c>
      <c r="Q180" s="152" t="n">
        <v>-10.9</v>
      </c>
      <c r="R180" s="152" t="n">
        <v>4.9</v>
      </c>
      <c r="S180" s="152" t="n">
        <v>-13.4</v>
      </c>
      <c r="T180" s="152" t="n">
        <v>0.1</v>
      </c>
      <c r="U180" s="152" t="n">
        <v>-6.9</v>
      </c>
      <c r="V180" s="152" t="n">
        <v>-5.3</v>
      </c>
      <c r="W180" s="11" t="n">
        <v>1</v>
      </c>
      <c r="X180" s="160" t="n">
        <v>-18.8</v>
      </c>
      <c r="Y180" s="153" t="n">
        <v>-8.5</v>
      </c>
      <c r="Z180" s="153" t="s">
        <v>112</v>
      </c>
      <c r="AA180" s="153" t="s">
        <v>112</v>
      </c>
      <c r="AB180" s="153" t="s">
        <v>112</v>
      </c>
      <c r="AC180" s="153" t="s">
        <v>112</v>
      </c>
      <c r="AD180" s="153" t="s">
        <v>112</v>
      </c>
      <c r="AE180" s="14" t="s">
        <v>112</v>
      </c>
      <c r="AF180" s="14" t="s">
        <v>112</v>
      </c>
      <c r="AG180" s="14" t="s">
        <v>112</v>
      </c>
      <c r="AH180" s="153" t="n">
        <v>-6</v>
      </c>
      <c r="AI180" s="153" t="n">
        <v>-5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2"/>
      <c r="I181" s="142"/>
      <c r="J181" s="143"/>
      <c r="K181" s="142"/>
      <c r="L181" s="142"/>
      <c r="M181" s="62"/>
      <c r="N181" s="134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7" t="s">
        <v>105</v>
      </c>
      <c r="B182" s="137" t="s">
        <v>106</v>
      </c>
      <c r="C182" s="137" t="s">
        <v>107</v>
      </c>
      <c r="D182" s="137" t="s">
        <v>108</v>
      </c>
      <c r="E182" s="137"/>
      <c r="F182" s="15" t="n">
        <v>101</v>
      </c>
      <c r="G182" s="9"/>
      <c r="H182" s="141"/>
      <c r="I182" s="131" t="s">
        <v>109</v>
      </c>
      <c r="J182" s="138" t="n">
        <v>14</v>
      </c>
      <c r="K182" s="131" t="s">
        <v>110</v>
      </c>
      <c r="L182" s="139" t="s">
        <v>111</v>
      </c>
      <c r="M182" s="9"/>
      <c r="N182" s="134" t="n">
        <f aca="false">J182+1988</f>
        <v>2002</v>
      </c>
      <c r="O182" s="152" t="s">
        <v>112</v>
      </c>
      <c r="P182" s="152" t="n">
        <v>-8.9</v>
      </c>
      <c r="Q182" s="152" t="n">
        <v>-13.4</v>
      </c>
      <c r="R182" s="152" t="n">
        <v>-3.5</v>
      </c>
      <c r="S182" s="152" t="n">
        <v>-12</v>
      </c>
      <c r="T182" s="152" t="n">
        <v>-1.7</v>
      </c>
      <c r="U182" s="152" t="n">
        <v>1</v>
      </c>
      <c r="V182" s="152" t="n">
        <v>-10.9</v>
      </c>
      <c r="W182" s="11" t="n">
        <v>-15</v>
      </c>
      <c r="X182" s="160" t="n">
        <v>-7.1</v>
      </c>
      <c r="Y182" s="153" t="n">
        <v>14.5</v>
      </c>
      <c r="Z182" s="153" t="s">
        <v>112</v>
      </c>
      <c r="AA182" s="153" t="s">
        <v>112</v>
      </c>
      <c r="AB182" s="153" t="s">
        <v>112</v>
      </c>
      <c r="AC182" s="153" t="s">
        <v>112</v>
      </c>
      <c r="AD182" s="153" t="s">
        <v>112</v>
      </c>
      <c r="AE182" s="14" t="s">
        <v>112</v>
      </c>
      <c r="AF182" s="14" t="s">
        <v>112</v>
      </c>
      <c r="AG182" s="14" t="s">
        <v>112</v>
      </c>
      <c r="AH182" s="153" t="n">
        <v>-4.5</v>
      </c>
      <c r="AI182" s="153" t="n">
        <v>20</v>
      </c>
      <c r="AJ182" s="9"/>
    </row>
    <row r="183" customFormat="false" ht="11.1" hidden="false" customHeight="true" outlineLevel="0" collapsed="false">
      <c r="A183" s="137" t="s">
        <v>105</v>
      </c>
      <c r="B183" s="137" t="s">
        <v>106</v>
      </c>
      <c r="C183" s="137" t="s">
        <v>107</v>
      </c>
      <c r="D183" s="137" t="s">
        <v>108</v>
      </c>
      <c r="E183" s="137"/>
      <c r="F183" s="15" t="n">
        <v>102</v>
      </c>
      <c r="G183" s="9"/>
      <c r="H183" s="141"/>
      <c r="I183" s="141"/>
      <c r="J183" s="144"/>
      <c r="K183" s="141"/>
      <c r="L183" s="141" t="s">
        <v>113</v>
      </c>
      <c r="M183" s="9"/>
      <c r="N183" s="134"/>
      <c r="O183" s="152" t="s">
        <v>112</v>
      </c>
      <c r="P183" s="152" t="n">
        <v>0.3</v>
      </c>
      <c r="Q183" s="152" t="n">
        <v>5.5</v>
      </c>
      <c r="R183" s="152" t="n">
        <v>-6.6</v>
      </c>
      <c r="S183" s="152" t="n">
        <v>4.6</v>
      </c>
      <c r="T183" s="152" t="n">
        <v>-7.5</v>
      </c>
      <c r="U183" s="152" t="n">
        <v>-10</v>
      </c>
      <c r="V183" s="152" t="n">
        <v>7.3</v>
      </c>
      <c r="W183" s="11" t="n">
        <v>29.8</v>
      </c>
      <c r="X183" s="160" t="n">
        <v>12</v>
      </c>
      <c r="Y183" s="153" t="n">
        <v>-28.4</v>
      </c>
      <c r="Z183" s="153" t="s">
        <v>112</v>
      </c>
      <c r="AA183" s="153" t="s">
        <v>112</v>
      </c>
      <c r="AB183" s="153" t="s">
        <v>112</v>
      </c>
      <c r="AC183" s="153" t="s">
        <v>112</v>
      </c>
      <c r="AD183" s="153" t="s">
        <v>112</v>
      </c>
      <c r="AE183" s="14" t="s">
        <v>112</v>
      </c>
      <c r="AF183" s="14" t="s">
        <v>112</v>
      </c>
      <c r="AG183" s="14" t="s">
        <v>112</v>
      </c>
      <c r="AH183" s="153" t="n">
        <v>-17.9</v>
      </c>
      <c r="AI183" s="153" t="n">
        <v>-41.4</v>
      </c>
      <c r="AJ183" s="9"/>
    </row>
    <row r="184" customFormat="false" ht="11.1" hidden="false" customHeight="true" outlineLevel="0" collapsed="false">
      <c r="A184" s="137" t="s">
        <v>105</v>
      </c>
      <c r="B184" s="137" t="s">
        <v>106</v>
      </c>
      <c r="C184" s="137" t="s">
        <v>107</v>
      </c>
      <c r="D184" s="137" t="s">
        <v>108</v>
      </c>
      <c r="E184" s="137"/>
      <c r="F184" s="15" t="n">
        <v>103</v>
      </c>
      <c r="G184" s="9"/>
      <c r="H184" s="145"/>
      <c r="I184" s="141"/>
      <c r="J184" s="144"/>
      <c r="K184" s="141"/>
      <c r="L184" s="141" t="s">
        <v>114</v>
      </c>
      <c r="M184" s="9"/>
      <c r="N184" s="134"/>
      <c r="O184" s="152" t="s">
        <v>112</v>
      </c>
      <c r="P184" s="152" t="n">
        <v>9.1</v>
      </c>
      <c r="Q184" s="152" t="n">
        <v>15.5</v>
      </c>
      <c r="R184" s="152" t="n">
        <v>4.3</v>
      </c>
      <c r="S184" s="152" t="n">
        <v>12.4</v>
      </c>
      <c r="T184" s="152" t="n">
        <v>-0.1</v>
      </c>
      <c r="U184" s="152" t="n">
        <v>-3.7</v>
      </c>
      <c r="V184" s="152" t="n">
        <v>17.6</v>
      </c>
      <c r="W184" s="11" t="n">
        <v>40.9</v>
      </c>
      <c r="X184" s="160" t="n">
        <v>16.7</v>
      </c>
      <c r="Y184" s="153" t="n">
        <v>-26.1</v>
      </c>
      <c r="Z184" s="153" t="s">
        <v>112</v>
      </c>
      <c r="AA184" s="153" t="s">
        <v>112</v>
      </c>
      <c r="AB184" s="153" t="s">
        <v>112</v>
      </c>
      <c r="AC184" s="153" t="s">
        <v>112</v>
      </c>
      <c r="AD184" s="153" t="s">
        <v>112</v>
      </c>
      <c r="AE184" s="14" t="s">
        <v>112</v>
      </c>
      <c r="AF184" s="14" t="s">
        <v>112</v>
      </c>
      <c r="AG184" s="14" t="s">
        <v>112</v>
      </c>
      <c r="AH184" s="153" t="n">
        <v>-15.9</v>
      </c>
      <c r="AI184" s="153" t="n">
        <v>-42.9</v>
      </c>
      <c r="AJ184" s="9"/>
    </row>
    <row r="185" customFormat="false" ht="11.1" hidden="false" customHeight="true" outlineLevel="0" collapsed="false">
      <c r="A185" s="137" t="s">
        <v>105</v>
      </c>
      <c r="B185" s="137" t="s">
        <v>106</v>
      </c>
      <c r="C185" s="137" t="s">
        <v>107</v>
      </c>
      <c r="D185" s="137" t="s">
        <v>108</v>
      </c>
      <c r="E185" s="137"/>
      <c r="F185" s="15" t="n">
        <v>104</v>
      </c>
      <c r="G185" s="9"/>
      <c r="H185" s="155"/>
      <c r="I185" s="145"/>
      <c r="J185" s="146"/>
      <c r="K185" s="141"/>
      <c r="L185" s="141" t="s">
        <v>115</v>
      </c>
      <c r="M185" s="9"/>
      <c r="N185" s="134"/>
      <c r="O185" s="152" t="s">
        <v>112</v>
      </c>
      <c r="P185" s="152" t="n">
        <v>10.7</v>
      </c>
      <c r="Q185" s="152" t="n">
        <v>16.4</v>
      </c>
      <c r="R185" s="152" t="n">
        <v>-7</v>
      </c>
      <c r="S185" s="152" t="n">
        <v>17.2</v>
      </c>
      <c r="T185" s="152" t="n">
        <v>-5.9</v>
      </c>
      <c r="U185" s="152" t="n">
        <v>-0.4</v>
      </c>
      <c r="V185" s="152" t="n">
        <v>24.8</v>
      </c>
      <c r="W185" s="11" t="n">
        <v>38.7</v>
      </c>
      <c r="X185" s="160" t="n">
        <v>26.9</v>
      </c>
      <c r="Y185" s="153" t="n">
        <v>-25.9</v>
      </c>
      <c r="Z185" s="153" t="s">
        <v>112</v>
      </c>
      <c r="AA185" s="153" t="s">
        <v>112</v>
      </c>
      <c r="AB185" s="153" t="s">
        <v>112</v>
      </c>
      <c r="AC185" s="153" t="s">
        <v>112</v>
      </c>
      <c r="AD185" s="153" t="s">
        <v>112</v>
      </c>
      <c r="AE185" s="14" t="s">
        <v>112</v>
      </c>
      <c r="AF185" s="14" t="s">
        <v>112</v>
      </c>
      <c r="AG185" s="14" t="s">
        <v>112</v>
      </c>
      <c r="AH185" s="153" t="n">
        <v>-14.5</v>
      </c>
      <c r="AI185" s="153" t="n">
        <v>-42.7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7"/>
      <c r="I186" s="148"/>
      <c r="J186" s="149"/>
      <c r="K186" s="148"/>
      <c r="L186" s="148"/>
      <c r="M186" s="62"/>
      <c r="N186" s="126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7" t="s">
        <v>105</v>
      </c>
      <c r="B187" s="137" t="s">
        <v>106</v>
      </c>
      <c r="C187" s="137" t="s">
        <v>107</v>
      </c>
      <c r="D187" s="137" t="s">
        <v>108</v>
      </c>
      <c r="E187" s="137"/>
      <c r="F187" s="15" t="n">
        <v>105</v>
      </c>
      <c r="G187" s="9"/>
      <c r="H187" s="141"/>
      <c r="I187" s="131" t="s">
        <v>109</v>
      </c>
      <c r="J187" s="138" t="n">
        <v>15</v>
      </c>
      <c r="K187" s="131" t="s">
        <v>110</v>
      </c>
      <c r="L187" s="139" t="s">
        <v>111</v>
      </c>
      <c r="M187" s="9"/>
      <c r="N187" s="134" t="n">
        <f aca="false">J187+1988</f>
        <v>2003</v>
      </c>
      <c r="O187" s="152" t="s">
        <v>112</v>
      </c>
      <c r="P187" s="152" t="n">
        <v>9.1</v>
      </c>
      <c r="Q187" s="152" t="n">
        <v>16.2</v>
      </c>
      <c r="R187" s="152" t="n">
        <v>-12.8</v>
      </c>
      <c r="S187" s="152" t="n">
        <v>13.6</v>
      </c>
      <c r="T187" s="152" t="n">
        <v>-15.4</v>
      </c>
      <c r="U187" s="152" t="n">
        <v>-4.1</v>
      </c>
      <c r="V187" s="152" t="n">
        <v>29.7</v>
      </c>
      <c r="W187" s="11" t="n">
        <v>50.3</v>
      </c>
      <c r="X187" s="160" t="n">
        <v>15.4</v>
      </c>
      <c r="Y187" s="153" t="n">
        <v>-34</v>
      </c>
      <c r="Z187" s="153" t="s">
        <v>112</v>
      </c>
      <c r="AA187" s="153" t="s">
        <v>112</v>
      </c>
      <c r="AB187" s="153" t="s">
        <v>112</v>
      </c>
      <c r="AC187" s="153" t="s">
        <v>112</v>
      </c>
      <c r="AD187" s="153" t="s">
        <v>112</v>
      </c>
      <c r="AE187" s="14" t="s">
        <v>112</v>
      </c>
      <c r="AF187" s="14" t="s">
        <v>112</v>
      </c>
      <c r="AG187" s="14" t="s">
        <v>112</v>
      </c>
      <c r="AH187" s="153" t="n">
        <v>-12.5</v>
      </c>
      <c r="AI187" s="153" t="n">
        <v>-47</v>
      </c>
      <c r="AJ187" s="9"/>
    </row>
    <row r="188" customFormat="false" ht="11.1" hidden="false" customHeight="true" outlineLevel="0" collapsed="false">
      <c r="A188" s="137" t="s">
        <v>105</v>
      </c>
      <c r="B188" s="137" t="s">
        <v>106</v>
      </c>
      <c r="C188" s="137" t="s">
        <v>107</v>
      </c>
      <c r="D188" s="137" t="s">
        <v>108</v>
      </c>
      <c r="E188" s="137"/>
      <c r="F188" s="15" t="n">
        <v>106</v>
      </c>
      <c r="G188" s="9"/>
      <c r="H188" s="141"/>
      <c r="I188" s="141"/>
      <c r="J188" s="144"/>
      <c r="K188" s="141"/>
      <c r="L188" s="141" t="s">
        <v>113</v>
      </c>
      <c r="M188" s="9"/>
      <c r="N188" s="134"/>
      <c r="O188" s="152" t="s">
        <v>112</v>
      </c>
      <c r="P188" s="152" t="n">
        <v>2.1</v>
      </c>
      <c r="Q188" s="152" t="n">
        <v>2.7</v>
      </c>
      <c r="R188" s="152" t="n">
        <v>-3.3</v>
      </c>
      <c r="S188" s="152" t="n">
        <v>0.1</v>
      </c>
      <c r="T188" s="152" t="n">
        <v>-7.2</v>
      </c>
      <c r="U188" s="152" t="n">
        <v>0.8</v>
      </c>
      <c r="V188" s="152" t="n">
        <v>1.2</v>
      </c>
      <c r="W188" s="11" t="n">
        <v>12.1</v>
      </c>
      <c r="X188" s="160" t="n">
        <v>-3.6</v>
      </c>
      <c r="Y188" s="153" t="n">
        <v>0.2</v>
      </c>
      <c r="Z188" s="153" t="s">
        <v>112</v>
      </c>
      <c r="AA188" s="153" t="s">
        <v>112</v>
      </c>
      <c r="AB188" s="153" t="s">
        <v>112</v>
      </c>
      <c r="AC188" s="153" t="s">
        <v>112</v>
      </c>
      <c r="AD188" s="153" t="s">
        <v>112</v>
      </c>
      <c r="AE188" s="14" t="s">
        <v>112</v>
      </c>
      <c r="AF188" s="14" t="s">
        <v>112</v>
      </c>
      <c r="AG188" s="14" t="s">
        <v>112</v>
      </c>
      <c r="AH188" s="153" t="n">
        <v>2.5</v>
      </c>
      <c r="AI188" s="153" t="n">
        <v>0.5</v>
      </c>
      <c r="AJ188" s="9"/>
    </row>
    <row r="189" customFormat="false" ht="11.1" hidden="false" customHeight="true" outlineLevel="0" collapsed="false">
      <c r="A189" s="137" t="s">
        <v>105</v>
      </c>
      <c r="B189" s="137" t="s">
        <v>106</v>
      </c>
      <c r="C189" s="137" t="s">
        <v>107</v>
      </c>
      <c r="D189" s="137" t="s">
        <v>108</v>
      </c>
      <c r="E189" s="137"/>
      <c r="F189" s="15" t="n">
        <v>107</v>
      </c>
      <c r="G189" s="9"/>
      <c r="H189" s="145"/>
      <c r="I189" s="141"/>
      <c r="J189" s="144"/>
      <c r="K189" s="141"/>
      <c r="L189" s="141" t="s">
        <v>114</v>
      </c>
      <c r="M189" s="9"/>
      <c r="N189" s="134"/>
      <c r="O189" s="152" t="s">
        <v>112</v>
      </c>
      <c r="P189" s="152" t="n">
        <v>2.2</v>
      </c>
      <c r="Q189" s="152" t="n">
        <v>2.8</v>
      </c>
      <c r="R189" s="152" t="n">
        <v>-11.8</v>
      </c>
      <c r="S189" s="152" t="n">
        <v>3.2</v>
      </c>
      <c r="T189" s="152" t="n">
        <v>-11.4</v>
      </c>
      <c r="U189" s="152" t="n">
        <v>0.8</v>
      </c>
      <c r="V189" s="152" t="n">
        <v>-1.8</v>
      </c>
      <c r="W189" s="11" t="n">
        <v>4.2</v>
      </c>
      <c r="X189" s="160" t="n">
        <v>14.3</v>
      </c>
      <c r="Y189" s="153" t="n">
        <v>5.2</v>
      </c>
      <c r="Z189" s="153" t="s">
        <v>112</v>
      </c>
      <c r="AA189" s="153" t="s">
        <v>112</v>
      </c>
      <c r="AB189" s="153" t="s">
        <v>112</v>
      </c>
      <c r="AC189" s="153" t="s">
        <v>112</v>
      </c>
      <c r="AD189" s="153" t="s">
        <v>112</v>
      </c>
      <c r="AE189" s="14" t="s">
        <v>112</v>
      </c>
      <c r="AF189" s="14" t="s">
        <v>112</v>
      </c>
      <c r="AG189" s="14" t="s">
        <v>112</v>
      </c>
      <c r="AH189" s="153" t="n">
        <v>5</v>
      </c>
      <c r="AI189" s="153" t="n">
        <v>8.2</v>
      </c>
      <c r="AJ189" s="9"/>
    </row>
    <row r="190" customFormat="false" ht="11.1" hidden="false" customHeight="true" outlineLevel="0" collapsed="false">
      <c r="A190" s="137" t="s">
        <v>105</v>
      </c>
      <c r="B190" s="137" t="s">
        <v>106</v>
      </c>
      <c r="C190" s="137" t="s">
        <v>107</v>
      </c>
      <c r="D190" s="137" t="s">
        <v>108</v>
      </c>
      <c r="E190" s="137"/>
      <c r="F190" s="15" t="n">
        <v>108</v>
      </c>
      <c r="G190" s="9"/>
      <c r="H190" s="145"/>
      <c r="I190" s="145"/>
      <c r="J190" s="146"/>
      <c r="K190" s="141"/>
      <c r="L190" s="141" t="s">
        <v>115</v>
      </c>
      <c r="M190" s="9"/>
      <c r="N190" s="134"/>
      <c r="O190" s="152" t="s">
        <v>112</v>
      </c>
      <c r="P190" s="152" t="s">
        <v>112</v>
      </c>
      <c r="Q190" s="152" t="s">
        <v>112</v>
      </c>
      <c r="R190" s="152" t="s">
        <v>112</v>
      </c>
      <c r="S190" s="152" t="s">
        <v>112</v>
      </c>
      <c r="T190" s="152" t="s">
        <v>112</v>
      </c>
      <c r="U190" s="152" t="s">
        <v>112</v>
      </c>
      <c r="V190" s="152" t="s">
        <v>112</v>
      </c>
      <c r="W190" s="11" t="s">
        <v>112</v>
      </c>
      <c r="X190" s="160" t="s">
        <v>112</v>
      </c>
      <c r="Y190" s="153" t="s">
        <v>112</v>
      </c>
      <c r="Z190" s="153" t="s">
        <v>112</v>
      </c>
      <c r="AA190" s="153" t="s">
        <v>112</v>
      </c>
      <c r="AB190" s="153" t="s">
        <v>112</v>
      </c>
      <c r="AC190" s="153" t="s">
        <v>112</v>
      </c>
      <c r="AD190" s="153" t="s">
        <v>112</v>
      </c>
      <c r="AE190" s="14" t="s">
        <v>112</v>
      </c>
      <c r="AF190" s="14" t="s">
        <v>112</v>
      </c>
      <c r="AG190" s="14" t="s">
        <v>112</v>
      </c>
      <c r="AH190" s="153" t="s">
        <v>112</v>
      </c>
      <c r="AI190" s="153" t="s">
        <v>112</v>
      </c>
      <c r="AJ190" s="9"/>
    </row>
    <row r="191" customFormat="false" ht="7.5" hidden="false" customHeight="true" outlineLevel="0" collapsed="false">
      <c r="G191" s="9"/>
      <c r="H191" s="145"/>
      <c r="I191" s="145"/>
      <c r="J191" s="146"/>
      <c r="K191" s="145"/>
      <c r="L191" s="145"/>
      <c r="M191" s="9"/>
      <c r="N191" s="134"/>
      <c r="O191" s="152"/>
      <c r="P191" s="152"/>
      <c r="Q191" s="152"/>
      <c r="R191" s="152"/>
      <c r="S191" s="152"/>
      <c r="T191" s="152"/>
      <c r="U191" s="152"/>
      <c r="V191" s="152"/>
      <c r="W191" s="11"/>
      <c r="X191" s="160"/>
      <c r="Y191" s="153"/>
      <c r="Z191" s="153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9"/>
    </row>
    <row r="192" customFormat="false" ht="11.25" hidden="false" customHeight="true" outlineLevel="0" collapsed="false">
      <c r="G192" s="9"/>
      <c r="H192" s="131" t="s">
        <v>118</v>
      </c>
      <c r="I192" s="144"/>
      <c r="J192" s="132"/>
      <c r="K192" s="155"/>
      <c r="L192" s="139" t="s">
        <v>119</v>
      </c>
      <c r="M192" s="139"/>
      <c r="N192" s="134"/>
      <c r="O192" s="152"/>
      <c r="P192" s="152"/>
      <c r="Q192" s="152"/>
      <c r="R192" s="152"/>
      <c r="S192" s="152"/>
      <c r="T192" s="152"/>
      <c r="U192" s="152"/>
      <c r="V192" s="152"/>
      <c r="W192" s="11"/>
      <c r="X192" s="160"/>
      <c r="Y192" s="153"/>
      <c r="Z192" s="153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5"/>
      <c r="I193" s="157"/>
      <c r="J193" s="136"/>
      <c r="K193" s="136"/>
      <c r="L193" s="136"/>
      <c r="M193" s="62"/>
      <c r="N193" s="126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7" t="s">
        <v>105</v>
      </c>
      <c r="B194" s="137" t="s">
        <v>106</v>
      </c>
      <c r="C194" s="137" t="s">
        <v>107</v>
      </c>
      <c r="D194" s="137" t="s">
        <v>108</v>
      </c>
      <c r="E194" s="137"/>
      <c r="F194" s="15" t="n">
        <v>109</v>
      </c>
      <c r="G194" s="9"/>
      <c r="H194" s="141"/>
      <c r="I194" s="131" t="s">
        <v>109</v>
      </c>
      <c r="J194" s="138" t="n">
        <v>11</v>
      </c>
      <c r="K194" s="131" t="s">
        <v>110</v>
      </c>
      <c r="L194" s="139" t="s">
        <v>111</v>
      </c>
      <c r="M194" s="9"/>
      <c r="N194" s="134" t="n">
        <f aca="false">J194+1988</f>
        <v>1999</v>
      </c>
      <c r="O194" s="152" t="s">
        <v>112</v>
      </c>
      <c r="P194" s="152" t="n">
        <v>100</v>
      </c>
      <c r="Q194" s="152" t="n">
        <v>65.7</v>
      </c>
      <c r="R194" s="152" t="n">
        <v>58.2</v>
      </c>
      <c r="S194" s="152" t="n">
        <v>66.8</v>
      </c>
      <c r="T194" s="152" t="n">
        <v>59.3</v>
      </c>
      <c r="U194" s="152" t="n">
        <v>34.3</v>
      </c>
      <c r="V194" s="152" t="n">
        <v>16.6</v>
      </c>
      <c r="W194" s="11" t="n">
        <v>3.8</v>
      </c>
      <c r="X194" s="160" t="n">
        <v>0.8</v>
      </c>
      <c r="Y194" s="153" t="n">
        <v>17.7</v>
      </c>
      <c r="Z194" s="153" t="n">
        <v>0.8</v>
      </c>
      <c r="AA194" s="153" t="n">
        <v>0</v>
      </c>
      <c r="AB194" s="153" t="n">
        <v>0.6</v>
      </c>
      <c r="AC194" s="153" t="n">
        <v>0.1</v>
      </c>
      <c r="AD194" s="153" t="n">
        <v>0.1</v>
      </c>
      <c r="AE194" s="14" t="s">
        <v>112</v>
      </c>
      <c r="AF194" s="14" t="s">
        <v>112</v>
      </c>
      <c r="AG194" s="14" t="s">
        <v>112</v>
      </c>
      <c r="AH194" s="153" t="s">
        <v>112</v>
      </c>
      <c r="AI194" s="153" t="s">
        <v>112</v>
      </c>
      <c r="AJ194" s="9"/>
    </row>
    <row r="195" customFormat="false" ht="11.1" hidden="false" customHeight="true" outlineLevel="0" collapsed="false">
      <c r="A195" s="137" t="s">
        <v>105</v>
      </c>
      <c r="B195" s="137" t="s">
        <v>106</v>
      </c>
      <c r="C195" s="137" t="s">
        <v>107</v>
      </c>
      <c r="D195" s="137" t="s">
        <v>108</v>
      </c>
      <c r="E195" s="137"/>
      <c r="F195" s="15" t="n">
        <v>110</v>
      </c>
      <c r="G195" s="9"/>
      <c r="H195" s="141"/>
      <c r="I195" s="141"/>
      <c r="J195" s="138"/>
      <c r="K195" s="141"/>
      <c r="L195" s="141" t="s">
        <v>113</v>
      </c>
      <c r="M195" s="9"/>
      <c r="N195" s="134"/>
      <c r="O195" s="152" t="s">
        <v>112</v>
      </c>
      <c r="P195" s="152" t="n">
        <v>100</v>
      </c>
      <c r="Q195" s="152" t="n">
        <v>66.9</v>
      </c>
      <c r="R195" s="152" t="n">
        <v>52.9</v>
      </c>
      <c r="S195" s="152" t="n">
        <v>66.6</v>
      </c>
      <c r="T195" s="152" t="n">
        <v>52.6</v>
      </c>
      <c r="U195" s="152" t="n">
        <v>33.1</v>
      </c>
      <c r="V195" s="152" t="n">
        <v>16.9</v>
      </c>
      <c r="W195" s="11" t="n">
        <v>3.7</v>
      </c>
      <c r="X195" s="160" t="n">
        <v>0.6</v>
      </c>
      <c r="Y195" s="153" t="n">
        <v>16.2</v>
      </c>
      <c r="Z195" s="153" t="n">
        <v>2.1</v>
      </c>
      <c r="AA195" s="153" t="n">
        <v>1</v>
      </c>
      <c r="AB195" s="153" t="n">
        <v>0.8</v>
      </c>
      <c r="AC195" s="153" t="n">
        <v>0.4</v>
      </c>
      <c r="AD195" s="153" t="s">
        <v>112</v>
      </c>
      <c r="AE195" s="14" t="s">
        <v>112</v>
      </c>
      <c r="AF195" s="14" t="s">
        <v>112</v>
      </c>
      <c r="AG195" s="14" t="s">
        <v>112</v>
      </c>
      <c r="AH195" s="153" t="s">
        <v>112</v>
      </c>
      <c r="AI195" s="153" t="s">
        <v>112</v>
      </c>
      <c r="AJ195" s="9"/>
    </row>
    <row r="196" customFormat="false" ht="11.1" hidden="false" customHeight="true" outlineLevel="0" collapsed="false">
      <c r="A196" s="137" t="s">
        <v>105</v>
      </c>
      <c r="B196" s="137" t="s">
        <v>106</v>
      </c>
      <c r="C196" s="137" t="s">
        <v>107</v>
      </c>
      <c r="D196" s="137" t="s">
        <v>108</v>
      </c>
      <c r="E196" s="137"/>
      <c r="F196" s="15" t="n">
        <v>111</v>
      </c>
      <c r="G196" s="9"/>
      <c r="H196" s="141"/>
      <c r="I196" s="141"/>
      <c r="J196" s="138"/>
      <c r="K196" s="141"/>
      <c r="L196" s="141" t="s">
        <v>114</v>
      </c>
      <c r="M196" s="9"/>
      <c r="N196" s="134"/>
      <c r="O196" s="152" t="s">
        <v>112</v>
      </c>
      <c r="P196" s="152" t="n">
        <v>100</v>
      </c>
      <c r="Q196" s="152" t="n">
        <v>66.8</v>
      </c>
      <c r="R196" s="152" t="n">
        <v>47.7</v>
      </c>
      <c r="S196" s="152" t="n">
        <v>68.7</v>
      </c>
      <c r="T196" s="152" t="n">
        <v>49.7</v>
      </c>
      <c r="U196" s="152" t="n">
        <v>33.2</v>
      </c>
      <c r="V196" s="152" t="n">
        <v>16.2</v>
      </c>
      <c r="W196" s="11" t="n">
        <v>3.7</v>
      </c>
      <c r="X196" s="160" t="n">
        <v>0.7</v>
      </c>
      <c r="Y196" s="153" t="n">
        <v>17</v>
      </c>
      <c r="Z196" s="153" t="n">
        <v>2.1</v>
      </c>
      <c r="AA196" s="153" t="n">
        <v>1.1</v>
      </c>
      <c r="AB196" s="153" t="n">
        <v>0.8</v>
      </c>
      <c r="AC196" s="153" t="n">
        <v>0.1</v>
      </c>
      <c r="AD196" s="153" t="s">
        <v>112</v>
      </c>
      <c r="AE196" s="14" t="s">
        <v>112</v>
      </c>
      <c r="AF196" s="14" t="s">
        <v>112</v>
      </c>
      <c r="AG196" s="14" t="s">
        <v>112</v>
      </c>
      <c r="AH196" s="153" t="s">
        <v>112</v>
      </c>
      <c r="AI196" s="153" t="s">
        <v>112</v>
      </c>
      <c r="AJ196" s="9"/>
    </row>
    <row r="197" customFormat="false" ht="11.1" hidden="false" customHeight="true" outlineLevel="0" collapsed="false">
      <c r="A197" s="137" t="s">
        <v>105</v>
      </c>
      <c r="B197" s="137" t="s">
        <v>106</v>
      </c>
      <c r="C197" s="137" t="s">
        <v>107</v>
      </c>
      <c r="D197" s="137" t="s">
        <v>108</v>
      </c>
      <c r="E197" s="137"/>
      <c r="F197" s="15" t="n">
        <v>112</v>
      </c>
      <c r="G197" s="9"/>
      <c r="H197" s="141"/>
      <c r="I197" s="141"/>
      <c r="J197" s="138"/>
      <c r="K197" s="141"/>
      <c r="L197" s="141" t="s">
        <v>115</v>
      </c>
      <c r="M197" s="9"/>
      <c r="N197" s="134"/>
      <c r="O197" s="152" t="s">
        <v>112</v>
      </c>
      <c r="P197" s="152" t="n">
        <v>100</v>
      </c>
      <c r="Q197" s="152" t="n">
        <v>65.4</v>
      </c>
      <c r="R197" s="152" t="n">
        <v>46.2</v>
      </c>
      <c r="S197" s="152" t="n">
        <v>67.6</v>
      </c>
      <c r="T197" s="152" t="n">
        <v>48.4</v>
      </c>
      <c r="U197" s="152" t="n">
        <v>34.6</v>
      </c>
      <c r="V197" s="152" t="n">
        <v>16.3</v>
      </c>
      <c r="W197" s="11" t="n">
        <v>3.7</v>
      </c>
      <c r="X197" s="160" t="n">
        <v>0.6</v>
      </c>
      <c r="Y197" s="153" t="n">
        <v>18.2</v>
      </c>
      <c r="Z197" s="153" t="n">
        <v>0.8</v>
      </c>
      <c r="AA197" s="153" t="n">
        <v>0.4</v>
      </c>
      <c r="AB197" s="153" t="n">
        <v>0.5</v>
      </c>
      <c r="AC197" s="153" t="s">
        <v>112</v>
      </c>
      <c r="AD197" s="153" t="s">
        <v>112</v>
      </c>
      <c r="AE197" s="14" t="s">
        <v>112</v>
      </c>
      <c r="AF197" s="14" t="s">
        <v>112</v>
      </c>
      <c r="AG197" s="14" t="s">
        <v>112</v>
      </c>
      <c r="AH197" s="153" t="s">
        <v>112</v>
      </c>
      <c r="AI197" s="153" t="s">
        <v>112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2"/>
      <c r="I198" s="142"/>
      <c r="J198" s="143"/>
      <c r="K198" s="142"/>
      <c r="L198" s="142"/>
      <c r="M198" s="62"/>
      <c r="N198" s="126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7" t="s">
        <v>105</v>
      </c>
      <c r="B199" s="137" t="s">
        <v>106</v>
      </c>
      <c r="C199" s="137" t="s">
        <v>107</v>
      </c>
      <c r="D199" s="137" t="s">
        <v>108</v>
      </c>
      <c r="E199" s="137"/>
      <c r="F199" s="15" t="n">
        <v>113</v>
      </c>
      <c r="G199" s="9"/>
      <c r="H199" s="141"/>
      <c r="I199" s="131" t="s">
        <v>109</v>
      </c>
      <c r="J199" s="138" t="n">
        <v>12</v>
      </c>
      <c r="K199" s="131" t="s">
        <v>110</v>
      </c>
      <c r="L199" s="139" t="s">
        <v>111</v>
      </c>
      <c r="M199" s="9"/>
      <c r="N199" s="134" t="n">
        <f aca="false">J199+1988</f>
        <v>2000</v>
      </c>
      <c r="O199" s="152" t="s">
        <v>112</v>
      </c>
      <c r="P199" s="152" t="n">
        <v>100</v>
      </c>
      <c r="Q199" s="152" t="n">
        <v>64.7</v>
      </c>
      <c r="R199" s="152" t="n">
        <v>54.8</v>
      </c>
      <c r="S199" s="152" t="n">
        <v>65.6</v>
      </c>
      <c r="T199" s="152" t="n">
        <v>55.7</v>
      </c>
      <c r="U199" s="152" t="n">
        <v>35.3</v>
      </c>
      <c r="V199" s="152" t="n">
        <v>17.3</v>
      </c>
      <c r="W199" s="11" t="n">
        <v>4.1</v>
      </c>
      <c r="X199" s="160" t="n">
        <v>0.6</v>
      </c>
      <c r="Y199" s="153" t="n">
        <v>18</v>
      </c>
      <c r="Z199" s="153" t="n">
        <v>0.3</v>
      </c>
      <c r="AA199" s="153" t="n">
        <v>0</v>
      </c>
      <c r="AB199" s="153" t="n">
        <v>0.3</v>
      </c>
      <c r="AC199" s="153" t="s">
        <v>112</v>
      </c>
      <c r="AD199" s="153" t="s">
        <v>112</v>
      </c>
      <c r="AE199" s="14" t="s">
        <v>112</v>
      </c>
      <c r="AF199" s="14" t="s">
        <v>112</v>
      </c>
      <c r="AG199" s="14" t="s">
        <v>112</v>
      </c>
      <c r="AH199" s="153" t="s">
        <v>112</v>
      </c>
      <c r="AI199" s="153" t="s">
        <v>112</v>
      </c>
      <c r="AJ199" s="9"/>
    </row>
    <row r="200" customFormat="false" ht="11.1" hidden="false" customHeight="true" outlineLevel="0" collapsed="false">
      <c r="A200" s="137" t="s">
        <v>105</v>
      </c>
      <c r="B200" s="137" t="s">
        <v>106</v>
      </c>
      <c r="C200" s="137" t="s">
        <v>107</v>
      </c>
      <c r="D200" s="137" t="s">
        <v>108</v>
      </c>
      <c r="E200" s="137"/>
      <c r="F200" s="15" t="n">
        <v>114</v>
      </c>
      <c r="G200" s="9"/>
      <c r="H200" s="141"/>
      <c r="I200" s="141"/>
      <c r="J200" s="144"/>
      <c r="K200" s="141"/>
      <c r="L200" s="141" t="s">
        <v>113</v>
      </c>
      <c r="M200" s="9"/>
      <c r="N200" s="134"/>
      <c r="O200" s="152" t="s">
        <v>112</v>
      </c>
      <c r="P200" s="152" t="n">
        <v>100</v>
      </c>
      <c r="Q200" s="152" t="n">
        <v>66.4</v>
      </c>
      <c r="R200" s="152" t="n">
        <v>42.8</v>
      </c>
      <c r="S200" s="152" t="n">
        <v>66.8</v>
      </c>
      <c r="T200" s="152" t="n">
        <v>43.2</v>
      </c>
      <c r="U200" s="152" t="n">
        <v>33.6</v>
      </c>
      <c r="V200" s="152" t="n">
        <v>17.2</v>
      </c>
      <c r="W200" s="11" t="n">
        <v>4</v>
      </c>
      <c r="X200" s="160" t="n">
        <v>0.6</v>
      </c>
      <c r="Y200" s="153" t="n">
        <v>16.5</v>
      </c>
      <c r="Z200" s="153" t="n">
        <v>2.6</v>
      </c>
      <c r="AA200" s="153" t="n">
        <v>1.7</v>
      </c>
      <c r="AB200" s="153" t="n">
        <v>0.8</v>
      </c>
      <c r="AC200" s="153" t="s">
        <v>112</v>
      </c>
      <c r="AD200" s="153" t="n">
        <v>0.1</v>
      </c>
      <c r="AE200" s="14" t="s">
        <v>112</v>
      </c>
      <c r="AF200" s="14" t="s">
        <v>112</v>
      </c>
      <c r="AG200" s="14" t="s">
        <v>112</v>
      </c>
      <c r="AH200" s="153" t="s">
        <v>112</v>
      </c>
      <c r="AI200" s="153" t="s">
        <v>112</v>
      </c>
      <c r="AJ200" s="9"/>
    </row>
    <row r="201" customFormat="false" ht="11.1" hidden="false" customHeight="true" outlineLevel="0" collapsed="false">
      <c r="A201" s="137" t="s">
        <v>105</v>
      </c>
      <c r="B201" s="137" t="s">
        <v>106</v>
      </c>
      <c r="C201" s="137" t="s">
        <v>107</v>
      </c>
      <c r="D201" s="137" t="s">
        <v>108</v>
      </c>
      <c r="E201" s="137"/>
      <c r="F201" s="15" t="n">
        <v>115</v>
      </c>
      <c r="G201" s="9"/>
      <c r="H201" s="145"/>
      <c r="I201" s="141"/>
      <c r="J201" s="144"/>
      <c r="K201" s="141"/>
      <c r="L201" s="141" t="s">
        <v>114</v>
      </c>
      <c r="M201" s="9"/>
      <c r="N201" s="134"/>
      <c r="O201" s="152" t="s">
        <v>112</v>
      </c>
      <c r="P201" s="152" t="n">
        <v>100</v>
      </c>
      <c r="Q201" s="152" t="n">
        <v>66.9</v>
      </c>
      <c r="R201" s="152" t="n">
        <v>40.9</v>
      </c>
      <c r="S201" s="152" t="n">
        <v>67.1</v>
      </c>
      <c r="T201" s="152" t="n">
        <v>41</v>
      </c>
      <c r="U201" s="152" t="n">
        <v>33.1</v>
      </c>
      <c r="V201" s="152" t="n">
        <v>17</v>
      </c>
      <c r="W201" s="11" t="n">
        <v>4.2</v>
      </c>
      <c r="X201" s="160" t="n">
        <v>0.7</v>
      </c>
      <c r="Y201" s="153" t="n">
        <v>16.1</v>
      </c>
      <c r="Z201" s="153" t="n">
        <v>1.4</v>
      </c>
      <c r="AA201" s="153" t="n">
        <v>0.6</v>
      </c>
      <c r="AB201" s="153" t="n">
        <v>0.7</v>
      </c>
      <c r="AC201" s="153" t="n">
        <v>0.1</v>
      </c>
      <c r="AD201" s="153" t="s">
        <v>112</v>
      </c>
      <c r="AE201" s="14" t="s">
        <v>112</v>
      </c>
      <c r="AF201" s="14" t="s">
        <v>112</v>
      </c>
      <c r="AG201" s="14" t="s">
        <v>112</v>
      </c>
      <c r="AH201" s="153" t="s">
        <v>112</v>
      </c>
      <c r="AI201" s="153" t="s">
        <v>112</v>
      </c>
      <c r="AJ201" s="9"/>
    </row>
    <row r="202" customFormat="false" ht="11.1" hidden="false" customHeight="true" outlineLevel="0" collapsed="false">
      <c r="A202" s="137" t="s">
        <v>105</v>
      </c>
      <c r="B202" s="137" t="s">
        <v>106</v>
      </c>
      <c r="C202" s="137" t="s">
        <v>107</v>
      </c>
      <c r="D202" s="137" t="s">
        <v>108</v>
      </c>
      <c r="E202" s="137"/>
      <c r="F202" s="15" t="n">
        <v>116</v>
      </c>
      <c r="G202" s="9"/>
      <c r="H202" s="155"/>
      <c r="I202" s="145"/>
      <c r="J202" s="146"/>
      <c r="K202" s="141"/>
      <c r="L202" s="141" t="s">
        <v>115</v>
      </c>
      <c r="M202" s="9"/>
      <c r="N202" s="134"/>
      <c r="O202" s="152" t="s">
        <v>112</v>
      </c>
      <c r="P202" s="152" t="n">
        <v>100</v>
      </c>
      <c r="Q202" s="152" t="n">
        <v>66.9</v>
      </c>
      <c r="R202" s="152" t="n">
        <v>41.1</v>
      </c>
      <c r="S202" s="152" t="n">
        <v>68.9</v>
      </c>
      <c r="T202" s="152" t="n">
        <v>43.2</v>
      </c>
      <c r="U202" s="152" t="n">
        <v>33.1</v>
      </c>
      <c r="V202" s="152" t="n">
        <v>16.4</v>
      </c>
      <c r="W202" s="11" t="n">
        <v>3.9</v>
      </c>
      <c r="X202" s="160" t="n">
        <v>0.6</v>
      </c>
      <c r="Y202" s="153" t="n">
        <v>16.7</v>
      </c>
      <c r="Z202" s="153" t="n">
        <v>0.9</v>
      </c>
      <c r="AA202" s="153" t="n">
        <v>0.2</v>
      </c>
      <c r="AB202" s="153" t="n">
        <v>0.6</v>
      </c>
      <c r="AC202" s="153" t="n">
        <v>0</v>
      </c>
      <c r="AD202" s="153" t="s">
        <v>112</v>
      </c>
      <c r="AE202" s="14" t="s">
        <v>112</v>
      </c>
      <c r="AF202" s="14" t="s">
        <v>112</v>
      </c>
      <c r="AG202" s="14" t="s">
        <v>112</v>
      </c>
      <c r="AH202" s="153" t="s">
        <v>112</v>
      </c>
      <c r="AI202" s="153" t="s">
        <v>112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7"/>
      <c r="I203" s="148"/>
      <c r="J203" s="149"/>
      <c r="K203" s="148"/>
      <c r="L203" s="148"/>
      <c r="M203" s="62"/>
      <c r="N203" s="126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7" t="s">
        <v>105</v>
      </c>
      <c r="B204" s="137" t="s">
        <v>106</v>
      </c>
      <c r="C204" s="137" t="s">
        <v>107</v>
      </c>
      <c r="D204" s="137" t="s">
        <v>108</v>
      </c>
      <c r="E204" s="137"/>
      <c r="F204" s="15" t="n">
        <v>117</v>
      </c>
      <c r="G204" s="9"/>
      <c r="H204" s="141"/>
      <c r="I204" s="131" t="s">
        <v>109</v>
      </c>
      <c r="J204" s="138" t="n">
        <v>13</v>
      </c>
      <c r="K204" s="131" t="s">
        <v>110</v>
      </c>
      <c r="L204" s="139" t="s">
        <v>111</v>
      </c>
      <c r="M204" s="9"/>
      <c r="N204" s="134" t="n">
        <f aca="false">J204+1988</f>
        <v>2001</v>
      </c>
      <c r="O204" s="152" t="s">
        <v>112</v>
      </c>
      <c r="P204" s="152" t="n">
        <v>100</v>
      </c>
      <c r="Q204" s="152" t="n">
        <v>68.7</v>
      </c>
      <c r="R204" s="152" t="n">
        <v>52.5</v>
      </c>
      <c r="S204" s="152" t="n">
        <v>68.5</v>
      </c>
      <c r="T204" s="152" t="n">
        <v>52.3</v>
      </c>
      <c r="U204" s="152" t="n">
        <v>31.3</v>
      </c>
      <c r="V204" s="152" t="n">
        <v>16.6</v>
      </c>
      <c r="W204" s="11" t="n">
        <v>4</v>
      </c>
      <c r="X204" s="160" t="n">
        <v>0.6</v>
      </c>
      <c r="Y204" s="153" t="n">
        <v>14.7</v>
      </c>
      <c r="Z204" s="153" t="n">
        <v>1.7</v>
      </c>
      <c r="AA204" s="153" t="n">
        <v>0.3</v>
      </c>
      <c r="AB204" s="153" t="n">
        <v>0.5</v>
      </c>
      <c r="AC204" s="153" t="n">
        <v>0.9</v>
      </c>
      <c r="AD204" s="153" t="s">
        <v>112</v>
      </c>
      <c r="AE204" s="14" t="s">
        <v>112</v>
      </c>
      <c r="AF204" s="14" t="s">
        <v>112</v>
      </c>
      <c r="AG204" s="14" t="s">
        <v>112</v>
      </c>
      <c r="AH204" s="153" t="s">
        <v>112</v>
      </c>
      <c r="AI204" s="153" t="s">
        <v>112</v>
      </c>
      <c r="AJ204" s="9"/>
    </row>
    <row r="205" customFormat="false" ht="11.1" hidden="false" customHeight="true" outlineLevel="0" collapsed="false">
      <c r="A205" s="137" t="s">
        <v>105</v>
      </c>
      <c r="B205" s="137" t="s">
        <v>106</v>
      </c>
      <c r="C205" s="137" t="s">
        <v>107</v>
      </c>
      <c r="D205" s="137" t="s">
        <v>108</v>
      </c>
      <c r="E205" s="137"/>
      <c r="F205" s="15" t="n">
        <v>118</v>
      </c>
      <c r="G205" s="9"/>
      <c r="H205" s="141"/>
      <c r="I205" s="141"/>
      <c r="J205" s="144"/>
      <c r="K205" s="141"/>
      <c r="L205" s="141" t="s">
        <v>113</v>
      </c>
      <c r="M205" s="9"/>
      <c r="N205" s="134"/>
      <c r="O205" s="152" t="s">
        <v>112</v>
      </c>
      <c r="P205" s="152" t="n">
        <v>100</v>
      </c>
      <c r="Q205" s="152" t="n">
        <v>66.4</v>
      </c>
      <c r="R205" s="152" t="n">
        <v>47.8</v>
      </c>
      <c r="S205" s="152" t="n">
        <v>67.6</v>
      </c>
      <c r="T205" s="152" t="n">
        <v>48.9</v>
      </c>
      <c r="U205" s="152" t="n">
        <v>33.6</v>
      </c>
      <c r="V205" s="152" t="n">
        <v>17.2</v>
      </c>
      <c r="W205" s="11" t="n">
        <v>3.8</v>
      </c>
      <c r="X205" s="160" t="n">
        <v>0.5</v>
      </c>
      <c r="Y205" s="153" t="n">
        <v>16.3</v>
      </c>
      <c r="Z205" s="153" t="n">
        <v>1.5</v>
      </c>
      <c r="AA205" s="153" t="n">
        <v>0.1</v>
      </c>
      <c r="AB205" s="153" t="n">
        <v>0.2</v>
      </c>
      <c r="AC205" s="153" t="n">
        <v>1.1</v>
      </c>
      <c r="AD205" s="153" t="s">
        <v>112</v>
      </c>
      <c r="AE205" s="14" t="s">
        <v>112</v>
      </c>
      <c r="AF205" s="14" t="s">
        <v>112</v>
      </c>
      <c r="AG205" s="14" t="s">
        <v>112</v>
      </c>
      <c r="AH205" s="153" t="s">
        <v>112</v>
      </c>
      <c r="AI205" s="153" t="s">
        <v>112</v>
      </c>
      <c r="AJ205" s="9"/>
    </row>
    <row r="206" customFormat="false" ht="11.1" hidden="false" customHeight="true" outlineLevel="0" collapsed="false">
      <c r="A206" s="137" t="s">
        <v>105</v>
      </c>
      <c r="B206" s="137" t="s">
        <v>106</v>
      </c>
      <c r="C206" s="137" t="s">
        <v>107</v>
      </c>
      <c r="D206" s="137" t="s">
        <v>108</v>
      </c>
      <c r="E206" s="137"/>
      <c r="F206" s="15" t="n">
        <v>119</v>
      </c>
      <c r="G206" s="9"/>
      <c r="H206" s="145"/>
      <c r="I206" s="141"/>
      <c r="J206" s="144"/>
      <c r="K206" s="141"/>
      <c r="L206" s="141" t="s">
        <v>114</v>
      </c>
      <c r="M206" s="9"/>
      <c r="N206" s="134"/>
      <c r="O206" s="152" t="s">
        <v>112</v>
      </c>
      <c r="P206" s="152" t="n">
        <v>100</v>
      </c>
      <c r="Q206" s="152" t="n">
        <v>66.5</v>
      </c>
      <c r="R206" s="152" t="n">
        <v>45.8</v>
      </c>
      <c r="S206" s="152" t="n">
        <v>67.5</v>
      </c>
      <c r="T206" s="152" t="n">
        <v>46.9</v>
      </c>
      <c r="U206" s="152" t="n">
        <v>33.6</v>
      </c>
      <c r="V206" s="152" t="n">
        <v>17.2</v>
      </c>
      <c r="W206" s="11" t="n">
        <v>4.1</v>
      </c>
      <c r="X206" s="160" t="n">
        <v>0.5</v>
      </c>
      <c r="Y206" s="153" t="n">
        <v>16.3</v>
      </c>
      <c r="Z206" s="153" t="n">
        <v>1.8</v>
      </c>
      <c r="AA206" s="153" t="n">
        <v>1</v>
      </c>
      <c r="AB206" s="153" t="n">
        <v>0.8</v>
      </c>
      <c r="AC206" s="153" t="n">
        <v>0</v>
      </c>
      <c r="AD206" s="153" t="s">
        <v>112</v>
      </c>
      <c r="AE206" s="14" t="s">
        <v>112</v>
      </c>
      <c r="AF206" s="14" t="s">
        <v>112</v>
      </c>
      <c r="AG206" s="14" t="s">
        <v>112</v>
      </c>
      <c r="AH206" s="153" t="s">
        <v>112</v>
      </c>
      <c r="AI206" s="153" t="s">
        <v>112</v>
      </c>
      <c r="AJ206" s="9"/>
    </row>
    <row r="207" customFormat="false" ht="11.1" hidden="false" customHeight="true" outlineLevel="0" collapsed="false">
      <c r="A207" s="137" t="s">
        <v>105</v>
      </c>
      <c r="B207" s="137" t="s">
        <v>106</v>
      </c>
      <c r="C207" s="137" t="s">
        <v>107</v>
      </c>
      <c r="D207" s="137" t="s">
        <v>108</v>
      </c>
      <c r="E207" s="137"/>
      <c r="F207" s="15" t="n">
        <v>120</v>
      </c>
      <c r="G207" s="9"/>
      <c r="H207" s="145"/>
      <c r="I207" s="145"/>
      <c r="J207" s="146"/>
      <c r="K207" s="141"/>
      <c r="L207" s="141" t="s">
        <v>115</v>
      </c>
      <c r="M207" s="9"/>
      <c r="N207" s="134"/>
      <c r="O207" s="152" t="s">
        <v>112</v>
      </c>
      <c r="P207" s="152" t="n">
        <v>100</v>
      </c>
      <c r="Q207" s="152" t="n">
        <v>65.9</v>
      </c>
      <c r="R207" s="152" t="n">
        <v>47.7</v>
      </c>
      <c r="S207" s="152" t="n">
        <v>66</v>
      </c>
      <c r="T207" s="152" t="n">
        <v>47.8</v>
      </c>
      <c r="U207" s="152" t="n">
        <v>34.1</v>
      </c>
      <c r="V207" s="152" t="n">
        <v>17.2</v>
      </c>
      <c r="W207" s="11" t="n">
        <v>4.3</v>
      </c>
      <c r="X207" s="160" t="n">
        <v>0.6</v>
      </c>
      <c r="Y207" s="153" t="n">
        <v>16.9</v>
      </c>
      <c r="Z207" s="153" t="n">
        <v>1.3</v>
      </c>
      <c r="AA207" s="153" t="n">
        <v>0.7</v>
      </c>
      <c r="AB207" s="153" t="n">
        <v>0.5</v>
      </c>
      <c r="AC207" s="153" t="n">
        <v>0</v>
      </c>
      <c r="AD207" s="153" t="s">
        <v>112</v>
      </c>
      <c r="AE207" s="14" t="s">
        <v>112</v>
      </c>
      <c r="AF207" s="14" t="s">
        <v>112</v>
      </c>
      <c r="AG207" s="14" t="s">
        <v>112</v>
      </c>
      <c r="AH207" s="153" t="s">
        <v>112</v>
      </c>
      <c r="AI207" s="153" t="s">
        <v>112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2"/>
      <c r="I208" s="142"/>
      <c r="J208" s="143"/>
      <c r="K208" s="142"/>
      <c r="L208" s="142"/>
      <c r="M208" s="62"/>
      <c r="N208" s="126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7" t="s">
        <v>105</v>
      </c>
      <c r="B209" s="137" t="s">
        <v>106</v>
      </c>
      <c r="C209" s="137" t="s">
        <v>107</v>
      </c>
      <c r="D209" s="137" t="s">
        <v>108</v>
      </c>
      <c r="E209" s="137"/>
      <c r="F209" s="15" t="n">
        <v>121</v>
      </c>
      <c r="G209" s="9"/>
      <c r="H209" s="141"/>
      <c r="I209" s="131" t="s">
        <v>109</v>
      </c>
      <c r="J209" s="138" t="n">
        <v>14</v>
      </c>
      <c r="K209" s="131" t="s">
        <v>110</v>
      </c>
      <c r="L209" s="139" t="s">
        <v>111</v>
      </c>
      <c r="M209" s="9"/>
      <c r="N209" s="134" t="n">
        <f aca="false">J209+1988</f>
        <v>2002</v>
      </c>
      <c r="O209" s="152" t="s">
        <v>112</v>
      </c>
      <c r="P209" s="152" t="n">
        <v>100</v>
      </c>
      <c r="Q209" s="152" t="n">
        <v>65.3</v>
      </c>
      <c r="R209" s="152" t="n">
        <v>55.6</v>
      </c>
      <c r="S209" s="152" t="n">
        <v>66.2</v>
      </c>
      <c r="T209" s="152" t="n">
        <v>56.4</v>
      </c>
      <c r="U209" s="152" t="n">
        <v>34.7</v>
      </c>
      <c r="V209" s="152" t="n">
        <v>16.2</v>
      </c>
      <c r="W209" s="11" t="n">
        <v>3.8</v>
      </c>
      <c r="X209" s="160" t="n">
        <v>0.6</v>
      </c>
      <c r="Y209" s="153" t="n">
        <v>18.5</v>
      </c>
      <c r="Z209" s="153" t="n">
        <v>2.3</v>
      </c>
      <c r="AA209" s="153" t="n">
        <v>1.2</v>
      </c>
      <c r="AB209" s="153" t="n">
        <v>0.6</v>
      </c>
      <c r="AC209" s="153" t="n">
        <v>0.5</v>
      </c>
      <c r="AD209" s="153" t="s">
        <v>112</v>
      </c>
      <c r="AE209" s="14" t="s">
        <v>112</v>
      </c>
      <c r="AF209" s="14" t="s">
        <v>112</v>
      </c>
      <c r="AG209" s="14" t="s">
        <v>112</v>
      </c>
      <c r="AH209" s="153" t="s">
        <v>112</v>
      </c>
      <c r="AI209" s="153" t="s">
        <v>112</v>
      </c>
      <c r="AJ209" s="9"/>
    </row>
    <row r="210" customFormat="false" ht="11.1" hidden="false" customHeight="true" outlineLevel="0" collapsed="false">
      <c r="A210" s="137" t="s">
        <v>105</v>
      </c>
      <c r="B210" s="137" t="s">
        <v>106</v>
      </c>
      <c r="C210" s="137" t="s">
        <v>107</v>
      </c>
      <c r="D210" s="137" t="s">
        <v>108</v>
      </c>
      <c r="E210" s="137"/>
      <c r="F210" s="15" t="n">
        <v>122</v>
      </c>
      <c r="G210" s="9"/>
      <c r="H210" s="141"/>
      <c r="I210" s="141"/>
      <c r="J210" s="144"/>
      <c r="K210" s="141"/>
      <c r="L210" s="141" t="s">
        <v>113</v>
      </c>
      <c r="M210" s="9"/>
      <c r="N210" s="134"/>
      <c r="O210" s="152" t="s">
        <v>112</v>
      </c>
      <c r="P210" s="152" t="n">
        <v>100</v>
      </c>
      <c r="Q210" s="152" t="n">
        <v>69.9</v>
      </c>
      <c r="R210" s="152" t="n">
        <v>44.5</v>
      </c>
      <c r="S210" s="152" t="n">
        <v>70.5</v>
      </c>
      <c r="T210" s="152" t="n">
        <v>45.1</v>
      </c>
      <c r="U210" s="152" t="n">
        <v>30.1</v>
      </c>
      <c r="V210" s="152" t="n">
        <v>18.4</v>
      </c>
      <c r="W210" s="11" t="n">
        <v>4.9</v>
      </c>
      <c r="X210" s="160" t="n">
        <v>0.6</v>
      </c>
      <c r="Y210" s="153" t="n">
        <v>11.7</v>
      </c>
      <c r="Z210" s="153" t="n">
        <v>3.8</v>
      </c>
      <c r="AA210" s="153" t="n">
        <v>2</v>
      </c>
      <c r="AB210" s="153" t="n">
        <v>1.5</v>
      </c>
      <c r="AC210" s="153" t="n">
        <v>0.3</v>
      </c>
      <c r="AD210" s="153" t="n">
        <v>0</v>
      </c>
      <c r="AE210" s="14" t="s">
        <v>112</v>
      </c>
      <c r="AF210" s="14" t="s">
        <v>112</v>
      </c>
      <c r="AG210" s="14" t="s">
        <v>112</v>
      </c>
      <c r="AH210" s="153" t="s">
        <v>112</v>
      </c>
      <c r="AI210" s="153" t="s">
        <v>112</v>
      </c>
      <c r="AJ210" s="9"/>
    </row>
    <row r="211" customFormat="false" ht="11.1" hidden="false" customHeight="true" outlineLevel="0" collapsed="false">
      <c r="A211" s="137" t="s">
        <v>105</v>
      </c>
      <c r="B211" s="137" t="s">
        <v>106</v>
      </c>
      <c r="C211" s="137" t="s">
        <v>107</v>
      </c>
      <c r="D211" s="137" t="s">
        <v>108</v>
      </c>
      <c r="E211" s="137"/>
      <c r="F211" s="15" t="n">
        <v>123</v>
      </c>
      <c r="G211" s="9"/>
      <c r="H211" s="145"/>
      <c r="I211" s="141"/>
      <c r="J211" s="144"/>
      <c r="K211" s="141"/>
      <c r="L211" s="141" t="s">
        <v>114</v>
      </c>
      <c r="M211" s="9"/>
      <c r="N211" s="134"/>
      <c r="O211" s="152" t="s">
        <v>112</v>
      </c>
      <c r="P211" s="152" t="n">
        <v>100</v>
      </c>
      <c r="Q211" s="152" t="n">
        <v>70.4</v>
      </c>
      <c r="R211" s="152" t="n">
        <v>43.8</v>
      </c>
      <c r="S211" s="152" t="n">
        <v>69.5</v>
      </c>
      <c r="T211" s="152" t="n">
        <v>42.9</v>
      </c>
      <c r="U211" s="152" t="n">
        <v>29.6</v>
      </c>
      <c r="V211" s="152" t="n">
        <v>18.6</v>
      </c>
      <c r="W211" s="11" t="n">
        <v>5.4</v>
      </c>
      <c r="X211" s="160" t="n">
        <v>0.6</v>
      </c>
      <c r="Y211" s="153" t="n">
        <v>11</v>
      </c>
      <c r="Z211" s="153" t="n">
        <v>4.3</v>
      </c>
      <c r="AA211" s="153" t="n">
        <v>2</v>
      </c>
      <c r="AB211" s="153" t="n">
        <v>1.7</v>
      </c>
      <c r="AC211" s="153" t="n">
        <v>0.5</v>
      </c>
      <c r="AD211" s="153" t="n">
        <v>0</v>
      </c>
      <c r="AE211" s="14" t="s">
        <v>112</v>
      </c>
      <c r="AF211" s="14" t="s">
        <v>112</v>
      </c>
      <c r="AG211" s="14" t="s">
        <v>112</v>
      </c>
      <c r="AH211" s="153" t="s">
        <v>112</v>
      </c>
      <c r="AI211" s="153" t="s">
        <v>112</v>
      </c>
      <c r="AJ211" s="9"/>
    </row>
    <row r="212" customFormat="false" ht="11.1" hidden="false" customHeight="true" outlineLevel="0" collapsed="false">
      <c r="A212" s="137" t="s">
        <v>105</v>
      </c>
      <c r="B212" s="137" t="s">
        <v>106</v>
      </c>
      <c r="C212" s="137" t="s">
        <v>107</v>
      </c>
      <c r="D212" s="137" t="s">
        <v>108</v>
      </c>
      <c r="E212" s="137"/>
      <c r="F212" s="15" t="n">
        <v>124</v>
      </c>
      <c r="G212" s="9"/>
      <c r="H212" s="155"/>
      <c r="I212" s="145"/>
      <c r="J212" s="146"/>
      <c r="K212" s="141"/>
      <c r="L212" s="141" t="s">
        <v>115</v>
      </c>
      <c r="M212" s="9"/>
      <c r="N212" s="134"/>
      <c r="O212" s="152" t="s">
        <v>112</v>
      </c>
      <c r="P212" s="152" t="n">
        <v>100</v>
      </c>
      <c r="Q212" s="152" t="n">
        <v>69.3</v>
      </c>
      <c r="R212" s="152" t="n">
        <v>40.1</v>
      </c>
      <c r="S212" s="152" t="n">
        <v>69.9</v>
      </c>
      <c r="T212" s="152" t="n">
        <v>40.6</v>
      </c>
      <c r="U212" s="152" t="n">
        <v>30.7</v>
      </c>
      <c r="V212" s="152" t="n">
        <v>19.4</v>
      </c>
      <c r="W212" s="11" t="n">
        <v>5.4</v>
      </c>
      <c r="X212" s="160" t="n">
        <v>0.6</v>
      </c>
      <c r="Y212" s="153" t="n">
        <v>11.3</v>
      </c>
      <c r="Z212" s="153" t="n">
        <v>1.9</v>
      </c>
      <c r="AA212" s="153" t="n">
        <v>0.6</v>
      </c>
      <c r="AB212" s="153" t="n">
        <v>1.2</v>
      </c>
      <c r="AC212" s="153" t="n">
        <v>0.1</v>
      </c>
      <c r="AD212" s="153" t="s">
        <v>112</v>
      </c>
      <c r="AE212" s="14" t="s">
        <v>112</v>
      </c>
      <c r="AF212" s="14" t="s">
        <v>112</v>
      </c>
      <c r="AG212" s="14" t="s">
        <v>112</v>
      </c>
      <c r="AH212" s="153" t="s">
        <v>112</v>
      </c>
      <c r="AI212" s="153" t="s">
        <v>112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7"/>
      <c r="I213" s="148"/>
      <c r="J213" s="149"/>
      <c r="K213" s="148"/>
      <c r="L213" s="148"/>
      <c r="M213" s="62"/>
      <c r="N213" s="126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7" t="s">
        <v>105</v>
      </c>
      <c r="B214" s="137" t="s">
        <v>106</v>
      </c>
      <c r="C214" s="137" t="s">
        <v>107</v>
      </c>
      <c r="D214" s="137" t="s">
        <v>108</v>
      </c>
      <c r="E214" s="137"/>
      <c r="F214" s="15" t="n">
        <v>125</v>
      </c>
      <c r="G214" s="9"/>
      <c r="H214" s="141"/>
      <c r="I214" s="131" t="s">
        <v>109</v>
      </c>
      <c r="J214" s="138" t="n">
        <v>15</v>
      </c>
      <c r="K214" s="131" t="s">
        <v>110</v>
      </c>
      <c r="L214" s="139" t="s">
        <v>111</v>
      </c>
      <c r="M214" s="9"/>
      <c r="N214" s="134" t="n">
        <f aca="false">J214+1988</f>
        <v>2003</v>
      </c>
      <c r="O214" s="152" t="s">
        <v>112</v>
      </c>
      <c r="P214" s="152" t="n">
        <v>100</v>
      </c>
      <c r="Q214" s="152" t="n">
        <v>69.5</v>
      </c>
      <c r="R214" s="152" t="n">
        <v>44.4</v>
      </c>
      <c r="S214" s="152" t="n">
        <v>68.9</v>
      </c>
      <c r="T214" s="152" t="n">
        <v>43.8</v>
      </c>
      <c r="U214" s="152" t="n">
        <v>30.5</v>
      </c>
      <c r="V214" s="152" t="n">
        <v>19.3</v>
      </c>
      <c r="W214" s="11" t="n">
        <v>5.2</v>
      </c>
      <c r="X214" s="160" t="n">
        <v>0.7</v>
      </c>
      <c r="Y214" s="153" t="n">
        <v>11.2</v>
      </c>
      <c r="Z214" s="153" t="n">
        <v>2</v>
      </c>
      <c r="AA214" s="153" t="n">
        <v>0.6</v>
      </c>
      <c r="AB214" s="153" t="n">
        <v>1.2</v>
      </c>
      <c r="AC214" s="153" t="n">
        <v>0.1</v>
      </c>
      <c r="AD214" s="153" t="n">
        <v>0</v>
      </c>
      <c r="AE214" s="14" t="s">
        <v>112</v>
      </c>
      <c r="AF214" s="14" t="s">
        <v>112</v>
      </c>
      <c r="AG214" s="14" t="s">
        <v>112</v>
      </c>
      <c r="AH214" s="153" t="s">
        <v>112</v>
      </c>
      <c r="AI214" s="153" t="s">
        <v>112</v>
      </c>
      <c r="AJ214" s="9"/>
    </row>
    <row r="215" customFormat="false" ht="11.1" hidden="false" customHeight="true" outlineLevel="0" collapsed="false">
      <c r="A215" s="137" t="s">
        <v>105</v>
      </c>
      <c r="B215" s="137" t="s">
        <v>106</v>
      </c>
      <c r="C215" s="137" t="s">
        <v>107</v>
      </c>
      <c r="D215" s="137" t="s">
        <v>108</v>
      </c>
      <c r="E215" s="137"/>
      <c r="F215" s="15" t="n">
        <v>126</v>
      </c>
      <c r="G215" s="9"/>
      <c r="H215" s="141"/>
      <c r="I215" s="141"/>
      <c r="J215" s="144"/>
      <c r="K215" s="141"/>
      <c r="L215" s="141" t="s">
        <v>113</v>
      </c>
      <c r="M215" s="9"/>
      <c r="N215" s="134"/>
      <c r="O215" s="152" t="s">
        <v>112</v>
      </c>
      <c r="P215" s="152" t="n">
        <v>100</v>
      </c>
      <c r="Q215" s="152" t="n">
        <v>70.3</v>
      </c>
      <c r="R215" s="152" t="n">
        <v>42.2</v>
      </c>
      <c r="S215" s="152" t="n">
        <v>69.1</v>
      </c>
      <c r="T215" s="152" t="n">
        <v>41</v>
      </c>
      <c r="U215" s="152" t="n">
        <v>29.7</v>
      </c>
      <c r="V215" s="152" t="n">
        <v>18.3</v>
      </c>
      <c r="W215" s="11" t="n">
        <v>5.4</v>
      </c>
      <c r="X215" s="160" t="n">
        <v>0.6</v>
      </c>
      <c r="Y215" s="153" t="n">
        <v>11.4</v>
      </c>
      <c r="Z215" s="153" t="n">
        <v>2.2</v>
      </c>
      <c r="AA215" s="153" t="n">
        <v>0.8</v>
      </c>
      <c r="AB215" s="153" t="n">
        <v>1.3</v>
      </c>
      <c r="AC215" s="153" t="n">
        <v>0.1</v>
      </c>
      <c r="AD215" s="153" t="n">
        <v>0.1</v>
      </c>
      <c r="AE215" s="14" t="s">
        <v>112</v>
      </c>
      <c r="AF215" s="14" t="s">
        <v>112</v>
      </c>
      <c r="AG215" s="14" t="s">
        <v>112</v>
      </c>
      <c r="AH215" s="153" t="s">
        <v>112</v>
      </c>
      <c r="AI215" s="153" t="s">
        <v>112</v>
      </c>
      <c r="AJ215" s="9"/>
    </row>
    <row r="216" customFormat="false" ht="11.1" hidden="false" customHeight="true" outlineLevel="0" collapsed="false">
      <c r="A216" s="137" t="s">
        <v>105</v>
      </c>
      <c r="B216" s="137" t="s">
        <v>106</v>
      </c>
      <c r="C216" s="137" t="s">
        <v>107</v>
      </c>
      <c r="D216" s="137" t="s">
        <v>108</v>
      </c>
      <c r="E216" s="137"/>
      <c r="F216" s="15" t="n">
        <v>127</v>
      </c>
      <c r="G216" s="9"/>
      <c r="H216" s="145"/>
      <c r="I216" s="141"/>
      <c r="J216" s="144"/>
      <c r="K216" s="141"/>
      <c r="L216" s="141" t="s">
        <v>114</v>
      </c>
      <c r="M216" s="9"/>
      <c r="N216" s="134"/>
      <c r="O216" s="152" t="s">
        <v>112</v>
      </c>
      <c r="P216" s="152" t="n">
        <v>100</v>
      </c>
      <c r="Q216" s="152" t="n">
        <v>70.8</v>
      </c>
      <c r="R216" s="152" t="n">
        <v>37.8</v>
      </c>
      <c r="S216" s="152" t="n">
        <v>70.2</v>
      </c>
      <c r="T216" s="152" t="n">
        <v>37.2</v>
      </c>
      <c r="U216" s="152" t="n">
        <v>29.2</v>
      </c>
      <c r="V216" s="152" t="n">
        <v>17.9</v>
      </c>
      <c r="W216" s="11" t="n">
        <v>5.5</v>
      </c>
      <c r="X216" s="160" t="n">
        <v>0.6</v>
      </c>
      <c r="Y216" s="153" t="n">
        <v>11.4</v>
      </c>
      <c r="Z216" s="153" t="n">
        <v>2.4</v>
      </c>
      <c r="AA216" s="153" t="n">
        <v>0.8</v>
      </c>
      <c r="AB216" s="153" t="n">
        <v>1.2</v>
      </c>
      <c r="AC216" s="153" t="n">
        <v>0.3</v>
      </c>
      <c r="AD216" s="153" t="n">
        <v>0</v>
      </c>
      <c r="AE216" s="14" t="s">
        <v>112</v>
      </c>
      <c r="AF216" s="14" t="s">
        <v>112</v>
      </c>
      <c r="AG216" s="14" t="s">
        <v>112</v>
      </c>
      <c r="AH216" s="153" t="s">
        <v>112</v>
      </c>
      <c r="AI216" s="153" t="s">
        <v>112</v>
      </c>
      <c r="AJ216" s="9"/>
    </row>
    <row r="217" customFormat="false" ht="11.1" hidden="false" customHeight="true" outlineLevel="0" collapsed="false">
      <c r="A217" s="137" t="s">
        <v>105</v>
      </c>
      <c r="B217" s="137" t="s">
        <v>106</v>
      </c>
      <c r="C217" s="137" t="s">
        <v>107</v>
      </c>
      <c r="D217" s="137" t="s">
        <v>108</v>
      </c>
      <c r="E217" s="137"/>
      <c r="F217" s="15" t="n">
        <v>128</v>
      </c>
      <c r="G217" s="9"/>
      <c r="H217" s="145"/>
      <c r="I217" s="145"/>
      <c r="J217" s="146"/>
      <c r="K217" s="141"/>
      <c r="L217" s="141" t="s">
        <v>115</v>
      </c>
      <c r="M217" s="9"/>
      <c r="N217" s="134"/>
      <c r="O217" s="152" t="s">
        <v>112</v>
      </c>
      <c r="P217" s="152" t="s">
        <v>112</v>
      </c>
      <c r="Q217" s="152" t="s">
        <v>112</v>
      </c>
      <c r="R217" s="152" t="s">
        <v>112</v>
      </c>
      <c r="S217" s="152" t="s">
        <v>112</v>
      </c>
      <c r="T217" s="152" t="s">
        <v>112</v>
      </c>
      <c r="U217" s="152" t="s">
        <v>112</v>
      </c>
      <c r="V217" s="152" t="s">
        <v>112</v>
      </c>
      <c r="W217" s="11" t="s">
        <v>112</v>
      </c>
      <c r="X217" s="160" t="s">
        <v>112</v>
      </c>
      <c r="Y217" s="153" t="s">
        <v>112</v>
      </c>
      <c r="Z217" s="153" t="s">
        <v>112</v>
      </c>
      <c r="AA217" s="153" t="s">
        <v>112</v>
      </c>
      <c r="AB217" s="153" t="s">
        <v>112</v>
      </c>
      <c r="AC217" s="153" t="s">
        <v>112</v>
      </c>
      <c r="AD217" s="153" t="s">
        <v>112</v>
      </c>
      <c r="AE217" s="14" t="s">
        <v>112</v>
      </c>
      <c r="AF217" s="14" t="s">
        <v>112</v>
      </c>
      <c r="AG217" s="14" t="s">
        <v>112</v>
      </c>
      <c r="AH217" s="153" t="s">
        <v>112</v>
      </c>
      <c r="AI217" s="153" t="s">
        <v>112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8"/>
      <c r="I219" s="155" t="s">
        <v>120</v>
      </c>
      <c r="J219" s="149"/>
      <c r="K219" s="148"/>
      <c r="L219" s="148"/>
      <c r="M219" s="142"/>
      <c r="N219" s="142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8"/>
      <c r="I220" s="155" t="s">
        <v>121</v>
      </c>
      <c r="J220" s="149"/>
      <c r="K220" s="148"/>
      <c r="L220" s="148"/>
      <c r="M220" s="142"/>
      <c r="N220" s="142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9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5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5"/>
      <c r="I241" s="125"/>
      <c r="J241" s="125"/>
      <c r="K241" s="125"/>
      <c r="L241" s="125"/>
      <c r="M241" s="62"/>
      <c r="N241" s="126"/>
      <c r="O241" s="127"/>
      <c r="P241" s="127"/>
      <c r="Q241" s="127"/>
      <c r="R241" s="127"/>
      <c r="S241" s="127"/>
      <c r="T241" s="127"/>
      <c r="U241" s="127"/>
      <c r="V241" s="127"/>
      <c r="W241" s="68"/>
      <c r="X241" s="128"/>
      <c r="Y241" s="129"/>
      <c r="Z241" s="129"/>
      <c r="AA241" s="129"/>
      <c r="AB241" s="129"/>
      <c r="AC241" s="129"/>
      <c r="AD241" s="129"/>
      <c r="AE241" s="130"/>
      <c r="AF241" s="130"/>
      <c r="AG241" s="130"/>
      <c r="AH241" s="129"/>
      <c r="AI241" s="129"/>
      <c r="AJ241" s="62"/>
    </row>
    <row r="242" customFormat="false" ht="11.1" hidden="false" customHeight="true" outlineLevel="0" collapsed="false">
      <c r="G242" s="9"/>
      <c r="H242" s="131" t="s">
        <v>103</v>
      </c>
      <c r="I242" s="132"/>
      <c r="J242" s="132"/>
      <c r="K242" s="132"/>
      <c r="L242" s="133" t="s">
        <v>104</v>
      </c>
      <c r="M242" s="133"/>
      <c r="N242" s="134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5"/>
      <c r="I243" s="136"/>
      <c r="J243" s="136"/>
      <c r="K243" s="136"/>
      <c r="L243" s="136"/>
      <c r="M243" s="62"/>
      <c r="N243" s="126"/>
      <c r="O243" s="127"/>
      <c r="P243" s="127"/>
      <c r="Q243" s="127"/>
      <c r="R243" s="127"/>
      <c r="S243" s="127"/>
      <c r="T243" s="127"/>
      <c r="U243" s="127"/>
      <c r="V243" s="127"/>
      <c r="W243" s="68"/>
      <c r="X243" s="128"/>
      <c r="Y243" s="129"/>
      <c r="Z243" s="129"/>
      <c r="AA243" s="129"/>
      <c r="AB243" s="129"/>
      <c r="AC243" s="129"/>
      <c r="AD243" s="129"/>
      <c r="AE243" s="130"/>
      <c r="AF243" s="130"/>
      <c r="AG243" s="130"/>
      <c r="AH243" s="129"/>
      <c r="AI243" s="129"/>
      <c r="AJ243" s="62"/>
    </row>
    <row r="244" customFormat="false" ht="11.1" hidden="false" customHeight="true" outlineLevel="0" collapsed="false">
      <c r="A244" s="137" t="s">
        <v>105</v>
      </c>
      <c r="B244" s="137" t="s">
        <v>106</v>
      </c>
      <c r="C244" s="137" t="s">
        <v>107</v>
      </c>
      <c r="D244" s="137" t="s">
        <v>108</v>
      </c>
      <c r="E244" s="137"/>
      <c r="F244" s="15" t="n">
        <v>129</v>
      </c>
      <c r="G244" s="9"/>
      <c r="H244" s="155"/>
      <c r="I244" s="131" t="s">
        <v>109</v>
      </c>
      <c r="J244" s="138" t="n">
        <v>10</v>
      </c>
      <c r="K244" s="131" t="s">
        <v>110</v>
      </c>
      <c r="L244" s="139" t="s">
        <v>111</v>
      </c>
      <c r="M244" s="9"/>
      <c r="N244" s="134" t="n">
        <f aca="false">J244+1988</f>
        <v>1998</v>
      </c>
      <c r="O244" s="10" t="s">
        <v>112</v>
      </c>
      <c r="P244" s="10" t="s">
        <v>112</v>
      </c>
      <c r="Q244" s="10" t="s">
        <v>112</v>
      </c>
      <c r="R244" s="10" t="s">
        <v>112</v>
      </c>
      <c r="S244" s="10" t="s">
        <v>112</v>
      </c>
      <c r="T244" s="10" t="s">
        <v>112</v>
      </c>
      <c r="U244" s="10" t="s">
        <v>112</v>
      </c>
      <c r="V244" s="10" t="s">
        <v>112</v>
      </c>
      <c r="W244" s="140" t="s">
        <v>112</v>
      </c>
      <c r="X244" s="12" t="s">
        <v>112</v>
      </c>
      <c r="Y244" s="13" t="s">
        <v>112</v>
      </c>
      <c r="Z244" s="13" t="s">
        <v>112</v>
      </c>
      <c r="AA244" s="13" t="s">
        <v>112</v>
      </c>
      <c r="AB244" s="13" t="s">
        <v>112</v>
      </c>
      <c r="AC244" s="13" t="s">
        <v>112</v>
      </c>
      <c r="AD244" s="13" t="s">
        <v>112</v>
      </c>
      <c r="AE244" s="14" t="s">
        <v>112</v>
      </c>
      <c r="AF244" s="14" t="s">
        <v>112</v>
      </c>
      <c r="AG244" s="14" t="s">
        <v>112</v>
      </c>
      <c r="AH244" s="13" t="s">
        <v>112</v>
      </c>
      <c r="AI244" s="13" t="s">
        <v>112</v>
      </c>
      <c r="AJ244" s="9"/>
    </row>
    <row r="245" customFormat="false" ht="11.1" hidden="false" customHeight="true" outlineLevel="0" collapsed="false">
      <c r="A245" s="137" t="s">
        <v>105</v>
      </c>
      <c r="B245" s="137" t="s">
        <v>106</v>
      </c>
      <c r="C245" s="137" t="s">
        <v>107</v>
      </c>
      <c r="D245" s="137" t="s">
        <v>108</v>
      </c>
      <c r="E245" s="137"/>
      <c r="F245" s="15" t="n">
        <v>130</v>
      </c>
      <c r="G245" s="9"/>
      <c r="H245" s="141"/>
      <c r="I245" s="141"/>
      <c r="J245" s="138"/>
      <c r="K245" s="141"/>
      <c r="L245" s="141" t="s">
        <v>113</v>
      </c>
      <c r="M245" s="9"/>
      <c r="N245" s="134"/>
      <c r="O245" s="10" t="n">
        <v>370</v>
      </c>
      <c r="P245" s="10" t="n">
        <v>2988</v>
      </c>
      <c r="Q245" s="10" t="n">
        <v>1235</v>
      </c>
      <c r="R245" s="10" t="n">
        <v>134</v>
      </c>
      <c r="S245" s="10" t="n">
        <v>1231</v>
      </c>
      <c r="T245" s="10" t="n">
        <v>130</v>
      </c>
      <c r="U245" s="10" t="n">
        <v>1753</v>
      </c>
      <c r="V245" s="10" t="n">
        <v>1042</v>
      </c>
      <c r="W245" s="140" t="n">
        <v>293</v>
      </c>
      <c r="X245" s="12" t="n">
        <v>31</v>
      </c>
      <c r="Y245" s="13" t="n">
        <v>711</v>
      </c>
      <c r="Z245" s="13" t="n">
        <v>44</v>
      </c>
      <c r="AA245" s="13" t="n">
        <v>12</v>
      </c>
      <c r="AB245" s="13" t="n">
        <v>33</v>
      </c>
      <c r="AC245" s="13" t="s">
        <v>112</v>
      </c>
      <c r="AD245" s="13" t="s">
        <v>112</v>
      </c>
      <c r="AE245" s="14" t="n">
        <v>2.88</v>
      </c>
      <c r="AF245" s="14" t="n">
        <v>0.75</v>
      </c>
      <c r="AG245" s="14" t="n">
        <v>1.13</v>
      </c>
      <c r="AH245" s="13" t="n">
        <v>1038</v>
      </c>
      <c r="AI245" s="13" t="n">
        <v>247</v>
      </c>
      <c r="AJ245" s="9"/>
    </row>
    <row r="246" customFormat="false" ht="11.1" hidden="false" customHeight="true" outlineLevel="0" collapsed="false">
      <c r="A246" s="137" t="s">
        <v>105</v>
      </c>
      <c r="B246" s="137" t="s">
        <v>106</v>
      </c>
      <c r="C246" s="137" t="s">
        <v>107</v>
      </c>
      <c r="D246" s="137" t="s">
        <v>108</v>
      </c>
      <c r="E246" s="137"/>
      <c r="F246" s="15" t="n">
        <v>131</v>
      </c>
      <c r="G246" s="9"/>
      <c r="H246" s="141"/>
      <c r="I246" s="141"/>
      <c r="J246" s="138"/>
      <c r="K246" s="141"/>
      <c r="L246" s="141" t="s">
        <v>114</v>
      </c>
      <c r="M246" s="9"/>
      <c r="N246" s="134"/>
      <c r="O246" s="10" t="n">
        <v>366</v>
      </c>
      <c r="P246" s="10" t="n">
        <v>3219</v>
      </c>
      <c r="Q246" s="10" t="n">
        <v>1305</v>
      </c>
      <c r="R246" s="10" t="n">
        <v>109</v>
      </c>
      <c r="S246" s="10" t="n">
        <v>1332</v>
      </c>
      <c r="T246" s="10" t="n">
        <v>136</v>
      </c>
      <c r="U246" s="10" t="n">
        <v>1914</v>
      </c>
      <c r="V246" s="10" t="n">
        <v>1158</v>
      </c>
      <c r="W246" s="140" t="n">
        <v>338</v>
      </c>
      <c r="X246" s="12" t="n">
        <v>45</v>
      </c>
      <c r="Y246" s="13" t="n">
        <v>756</v>
      </c>
      <c r="Z246" s="13" t="n">
        <v>129</v>
      </c>
      <c r="AA246" s="13" t="n">
        <v>51</v>
      </c>
      <c r="AB246" s="13" t="n">
        <v>38</v>
      </c>
      <c r="AC246" s="13" t="n">
        <v>37</v>
      </c>
      <c r="AD246" s="13" t="n">
        <v>3</v>
      </c>
      <c r="AE246" s="14" t="n">
        <v>2.87</v>
      </c>
      <c r="AF246" s="14" t="n">
        <v>0.72</v>
      </c>
      <c r="AG246" s="14" t="n">
        <v>1.15</v>
      </c>
      <c r="AH246" s="13" t="n">
        <v>1122</v>
      </c>
      <c r="AI246" s="13" t="n">
        <v>263</v>
      </c>
      <c r="AJ246" s="9"/>
    </row>
    <row r="247" customFormat="false" ht="11.1" hidden="false" customHeight="true" outlineLevel="0" collapsed="false">
      <c r="A247" s="137" t="s">
        <v>105</v>
      </c>
      <c r="B247" s="137" t="s">
        <v>106</v>
      </c>
      <c r="C247" s="137" t="s">
        <v>107</v>
      </c>
      <c r="D247" s="137" t="s">
        <v>108</v>
      </c>
      <c r="E247" s="137"/>
      <c r="F247" s="15" t="n">
        <v>132</v>
      </c>
      <c r="G247" s="9"/>
      <c r="H247" s="141"/>
      <c r="I247" s="141"/>
      <c r="J247" s="138"/>
      <c r="K247" s="141"/>
      <c r="L247" s="141" t="s">
        <v>115</v>
      </c>
      <c r="M247" s="9"/>
      <c r="N247" s="134"/>
      <c r="O247" s="10" t="n">
        <v>366</v>
      </c>
      <c r="P247" s="10" t="n">
        <v>3150</v>
      </c>
      <c r="Q247" s="10" t="n">
        <v>1308</v>
      </c>
      <c r="R247" s="10" t="n">
        <v>122</v>
      </c>
      <c r="S247" s="10" t="n">
        <v>1329</v>
      </c>
      <c r="T247" s="10" t="n">
        <v>143</v>
      </c>
      <c r="U247" s="10" t="n">
        <v>1842</v>
      </c>
      <c r="V247" s="10" t="n">
        <v>1124</v>
      </c>
      <c r="W247" s="140" t="n">
        <v>301</v>
      </c>
      <c r="X247" s="12" t="n">
        <v>44</v>
      </c>
      <c r="Y247" s="13" t="n">
        <v>718</v>
      </c>
      <c r="Z247" s="13" t="n">
        <v>32</v>
      </c>
      <c r="AA247" s="13" t="n">
        <v>8</v>
      </c>
      <c r="AB247" s="13" t="n">
        <v>24</v>
      </c>
      <c r="AC247" s="13" t="s">
        <v>112</v>
      </c>
      <c r="AD247" s="13" t="s">
        <v>112</v>
      </c>
      <c r="AE247" s="14" t="n">
        <v>2.74</v>
      </c>
      <c r="AF247" s="14" t="n">
        <v>0.71</v>
      </c>
      <c r="AG247" s="14" t="n">
        <v>1.02</v>
      </c>
      <c r="AH247" s="13" t="n">
        <v>1150</v>
      </c>
      <c r="AI247" s="13" t="n">
        <v>262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2"/>
      <c r="I248" s="142"/>
      <c r="J248" s="143"/>
      <c r="K248" s="142"/>
      <c r="L248" s="142"/>
      <c r="M248" s="62"/>
      <c r="N248" s="126"/>
      <c r="O248" s="127"/>
      <c r="P248" s="127"/>
      <c r="Q248" s="127"/>
      <c r="R248" s="127"/>
      <c r="S248" s="127"/>
      <c r="T248" s="127"/>
      <c r="U248" s="127"/>
      <c r="V248" s="127"/>
      <c r="W248" s="68"/>
      <c r="X248" s="128"/>
      <c r="Y248" s="129"/>
      <c r="Z248" s="129"/>
      <c r="AA248" s="129"/>
      <c r="AB248" s="129"/>
      <c r="AC248" s="129"/>
      <c r="AD248" s="129"/>
      <c r="AE248" s="130"/>
      <c r="AF248" s="130"/>
      <c r="AG248" s="130"/>
      <c r="AH248" s="129"/>
      <c r="AI248" s="129"/>
      <c r="AJ248" s="62"/>
    </row>
    <row r="249" customFormat="false" ht="11.1" hidden="false" customHeight="true" outlineLevel="0" collapsed="false">
      <c r="A249" s="137" t="s">
        <v>105</v>
      </c>
      <c r="B249" s="137" t="s">
        <v>106</v>
      </c>
      <c r="C249" s="137" t="s">
        <v>107</v>
      </c>
      <c r="D249" s="137" t="s">
        <v>108</v>
      </c>
      <c r="E249" s="137"/>
      <c r="F249" s="15" t="n">
        <v>133</v>
      </c>
      <c r="G249" s="9"/>
      <c r="H249" s="141"/>
      <c r="I249" s="131" t="s">
        <v>109</v>
      </c>
      <c r="J249" s="138" t="n">
        <v>11</v>
      </c>
      <c r="K249" s="131" t="s">
        <v>110</v>
      </c>
      <c r="L249" s="139" t="s">
        <v>111</v>
      </c>
      <c r="M249" s="9"/>
      <c r="N249" s="134" t="n">
        <f aca="false">J249+1988</f>
        <v>1999</v>
      </c>
      <c r="O249" s="10" t="n">
        <v>336</v>
      </c>
      <c r="P249" s="10" t="n">
        <v>2749</v>
      </c>
      <c r="Q249" s="10" t="n">
        <v>1106</v>
      </c>
      <c r="R249" s="10" t="n">
        <v>128</v>
      </c>
      <c r="S249" s="10" t="n">
        <v>1093</v>
      </c>
      <c r="T249" s="10" t="n">
        <v>114</v>
      </c>
      <c r="U249" s="10" t="n">
        <v>1642</v>
      </c>
      <c r="V249" s="10" t="n">
        <v>964</v>
      </c>
      <c r="W249" s="140" t="n">
        <v>259</v>
      </c>
      <c r="X249" s="12" t="n">
        <v>31</v>
      </c>
      <c r="Y249" s="13" t="n">
        <v>678</v>
      </c>
      <c r="Z249" s="13" t="n">
        <v>33</v>
      </c>
      <c r="AA249" s="13" t="n">
        <v>13</v>
      </c>
      <c r="AB249" s="13" t="n">
        <v>20</v>
      </c>
      <c r="AC249" s="13" t="s">
        <v>112</v>
      </c>
      <c r="AD249" s="13" t="s">
        <v>112</v>
      </c>
      <c r="AE249" s="14" t="n">
        <v>2.64</v>
      </c>
      <c r="AF249" s="14" t="n">
        <v>0.68</v>
      </c>
      <c r="AG249" s="14" t="n">
        <v>0.97</v>
      </c>
      <c r="AH249" s="13" t="n">
        <v>1041</v>
      </c>
      <c r="AI249" s="13" t="n">
        <v>257</v>
      </c>
      <c r="AJ249" s="9"/>
    </row>
    <row r="250" customFormat="false" ht="11.1" hidden="false" customHeight="true" outlineLevel="0" collapsed="false">
      <c r="A250" s="137" t="s">
        <v>105</v>
      </c>
      <c r="B250" s="137" t="s">
        <v>106</v>
      </c>
      <c r="C250" s="137" t="s">
        <v>107</v>
      </c>
      <c r="D250" s="137" t="s">
        <v>108</v>
      </c>
      <c r="E250" s="137"/>
      <c r="F250" s="15" t="n">
        <v>134</v>
      </c>
      <c r="G250" s="9"/>
      <c r="H250" s="141"/>
      <c r="I250" s="141"/>
      <c r="J250" s="144"/>
      <c r="K250" s="141"/>
      <c r="L250" s="141" t="s">
        <v>113</v>
      </c>
      <c r="M250" s="9"/>
      <c r="N250" s="134"/>
      <c r="O250" s="10" t="n">
        <v>329</v>
      </c>
      <c r="P250" s="10" t="n">
        <v>2822</v>
      </c>
      <c r="Q250" s="10" t="n">
        <v>1092</v>
      </c>
      <c r="R250" s="10" t="n">
        <v>111</v>
      </c>
      <c r="S250" s="10" t="n">
        <v>1096</v>
      </c>
      <c r="T250" s="10" t="n">
        <v>114</v>
      </c>
      <c r="U250" s="10" t="n">
        <v>1730</v>
      </c>
      <c r="V250" s="10" t="n">
        <v>979</v>
      </c>
      <c r="W250" s="140" t="n">
        <v>250</v>
      </c>
      <c r="X250" s="12" t="n">
        <v>33</v>
      </c>
      <c r="Y250" s="13" t="n">
        <v>751</v>
      </c>
      <c r="Z250" s="13" t="n">
        <v>118</v>
      </c>
      <c r="AA250" s="13" t="n">
        <v>25</v>
      </c>
      <c r="AB250" s="13" t="n">
        <v>20</v>
      </c>
      <c r="AC250" s="13" t="n">
        <v>73</v>
      </c>
      <c r="AD250" s="13" t="n">
        <v>0</v>
      </c>
      <c r="AE250" s="14" t="n">
        <v>2.74</v>
      </c>
      <c r="AF250" s="14" t="n">
        <v>0.76</v>
      </c>
      <c r="AG250" s="14" t="n">
        <v>0.98</v>
      </c>
      <c r="AH250" s="13" t="n">
        <v>1030</v>
      </c>
      <c r="AI250" s="13" t="n">
        <v>274</v>
      </c>
      <c r="AJ250" s="9"/>
    </row>
    <row r="251" customFormat="false" ht="11.1" hidden="false" customHeight="true" outlineLevel="0" collapsed="false">
      <c r="A251" s="137" t="s">
        <v>105</v>
      </c>
      <c r="B251" s="137" t="s">
        <v>106</v>
      </c>
      <c r="C251" s="137" t="s">
        <v>107</v>
      </c>
      <c r="D251" s="137" t="s">
        <v>108</v>
      </c>
      <c r="E251" s="137"/>
      <c r="F251" s="15" t="n">
        <v>135</v>
      </c>
      <c r="G251" s="9"/>
      <c r="H251" s="145"/>
      <c r="I251" s="141"/>
      <c r="J251" s="144"/>
      <c r="K251" s="141"/>
      <c r="L251" s="141" t="s">
        <v>114</v>
      </c>
      <c r="M251" s="9"/>
      <c r="N251" s="134"/>
      <c r="O251" s="10" t="n">
        <v>347</v>
      </c>
      <c r="P251" s="10" t="n">
        <v>2760</v>
      </c>
      <c r="Q251" s="10" t="n">
        <v>1072</v>
      </c>
      <c r="R251" s="10" t="n">
        <v>97</v>
      </c>
      <c r="S251" s="10" t="n">
        <v>1079</v>
      </c>
      <c r="T251" s="10" t="n">
        <v>104</v>
      </c>
      <c r="U251" s="10" t="n">
        <v>1688</v>
      </c>
      <c r="V251" s="10" t="n">
        <v>990</v>
      </c>
      <c r="W251" s="140" t="n">
        <v>261</v>
      </c>
      <c r="X251" s="12" t="n">
        <v>41</v>
      </c>
      <c r="Y251" s="13" t="n">
        <v>699</v>
      </c>
      <c r="Z251" s="13" t="n">
        <v>70</v>
      </c>
      <c r="AA251" s="13" t="n">
        <v>29</v>
      </c>
      <c r="AB251" s="13" t="n">
        <v>40</v>
      </c>
      <c r="AC251" s="13" t="n">
        <v>1</v>
      </c>
      <c r="AD251" s="13" t="s">
        <v>112</v>
      </c>
      <c r="AE251" s="14" t="n">
        <v>2.76</v>
      </c>
      <c r="AF251" s="14" t="n">
        <v>0.73</v>
      </c>
      <c r="AG251" s="14" t="n">
        <v>1.02</v>
      </c>
      <c r="AH251" s="13" t="n">
        <v>1000</v>
      </c>
      <c r="AI251" s="13" t="n">
        <v>253</v>
      </c>
      <c r="AJ251" s="9"/>
    </row>
    <row r="252" customFormat="false" ht="11.1" hidden="false" customHeight="true" outlineLevel="0" collapsed="false">
      <c r="A252" s="137" t="s">
        <v>105</v>
      </c>
      <c r="B252" s="137" t="s">
        <v>106</v>
      </c>
      <c r="C252" s="137" t="s">
        <v>107</v>
      </c>
      <c r="D252" s="137" t="s">
        <v>108</v>
      </c>
      <c r="E252" s="137"/>
      <c r="F252" s="15" t="n">
        <v>136</v>
      </c>
      <c r="G252" s="9"/>
      <c r="H252" s="155"/>
      <c r="I252" s="145"/>
      <c r="J252" s="146"/>
      <c r="K252" s="141"/>
      <c r="L252" s="141" t="s">
        <v>115</v>
      </c>
      <c r="M252" s="9"/>
      <c r="N252" s="134"/>
      <c r="O252" s="10" t="n">
        <v>326</v>
      </c>
      <c r="P252" s="10" t="n">
        <v>2912</v>
      </c>
      <c r="Q252" s="10" t="n">
        <v>1145</v>
      </c>
      <c r="R252" s="10" t="n">
        <v>127</v>
      </c>
      <c r="S252" s="10" t="n">
        <v>1171</v>
      </c>
      <c r="T252" s="10" t="n">
        <v>152</v>
      </c>
      <c r="U252" s="10" t="n">
        <v>1767</v>
      </c>
      <c r="V252" s="10" t="n">
        <v>1001</v>
      </c>
      <c r="W252" s="140" t="n">
        <v>282</v>
      </c>
      <c r="X252" s="12" t="n">
        <v>42</v>
      </c>
      <c r="Y252" s="13" t="n">
        <v>765</v>
      </c>
      <c r="Z252" s="13" t="n">
        <v>42</v>
      </c>
      <c r="AA252" s="13" t="n">
        <v>15</v>
      </c>
      <c r="AB252" s="13" t="n">
        <v>24</v>
      </c>
      <c r="AC252" s="13" t="n">
        <v>3</v>
      </c>
      <c r="AD252" s="13" t="n">
        <v>0</v>
      </c>
      <c r="AE252" s="14" t="n">
        <v>2.84</v>
      </c>
      <c r="AF252" s="14" t="n">
        <v>0.76</v>
      </c>
      <c r="AG252" s="14" t="n">
        <v>1.08</v>
      </c>
      <c r="AH252" s="13" t="n">
        <v>1025</v>
      </c>
      <c r="AI252" s="13" t="n">
        <v>269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7"/>
      <c r="I253" s="148"/>
      <c r="J253" s="149"/>
      <c r="K253" s="148"/>
      <c r="L253" s="148"/>
      <c r="M253" s="62"/>
      <c r="N253" s="126"/>
      <c r="O253" s="127"/>
      <c r="P253" s="127"/>
      <c r="Q253" s="127"/>
      <c r="R253" s="127"/>
      <c r="S253" s="127"/>
      <c r="T253" s="127"/>
      <c r="U253" s="127"/>
      <c r="V253" s="127"/>
      <c r="W253" s="68"/>
      <c r="X253" s="128"/>
      <c r="Y253" s="129"/>
      <c r="Z253" s="129"/>
      <c r="AA253" s="129"/>
      <c r="AB253" s="129"/>
      <c r="AC253" s="129"/>
      <c r="AD253" s="129"/>
      <c r="AE253" s="130"/>
      <c r="AF253" s="130"/>
      <c r="AG253" s="130"/>
      <c r="AH253" s="129"/>
      <c r="AI253" s="129"/>
      <c r="AJ253" s="62"/>
    </row>
    <row r="254" customFormat="false" ht="11.1" hidden="false" customHeight="true" outlineLevel="0" collapsed="false">
      <c r="A254" s="137" t="s">
        <v>105</v>
      </c>
      <c r="B254" s="137" t="s">
        <v>106</v>
      </c>
      <c r="C254" s="137" t="s">
        <v>107</v>
      </c>
      <c r="D254" s="137" t="s">
        <v>108</v>
      </c>
      <c r="E254" s="137"/>
      <c r="F254" s="15" t="n">
        <v>137</v>
      </c>
      <c r="G254" s="9"/>
      <c r="H254" s="141"/>
      <c r="I254" s="131" t="s">
        <v>109</v>
      </c>
      <c r="J254" s="138" t="n">
        <v>12</v>
      </c>
      <c r="K254" s="131" t="s">
        <v>110</v>
      </c>
      <c r="L254" s="139" t="s">
        <v>111</v>
      </c>
      <c r="M254" s="9"/>
      <c r="N254" s="134" t="n">
        <f aca="false">J254+1988</f>
        <v>2000</v>
      </c>
      <c r="O254" s="10" t="n">
        <v>341</v>
      </c>
      <c r="P254" s="10" t="n">
        <v>2863</v>
      </c>
      <c r="Q254" s="10" t="n">
        <v>1144</v>
      </c>
      <c r="R254" s="10" t="n">
        <v>123</v>
      </c>
      <c r="S254" s="10" t="n">
        <v>1146</v>
      </c>
      <c r="T254" s="10" t="n">
        <v>125</v>
      </c>
      <c r="U254" s="10" t="n">
        <v>1718</v>
      </c>
      <c r="V254" s="10" t="n">
        <v>941</v>
      </c>
      <c r="W254" s="140" t="n">
        <v>257</v>
      </c>
      <c r="X254" s="12" t="n">
        <v>35</v>
      </c>
      <c r="Y254" s="13" t="n">
        <v>778</v>
      </c>
      <c r="Z254" s="13" t="n">
        <v>27</v>
      </c>
      <c r="AA254" s="13" t="n">
        <v>12</v>
      </c>
      <c r="AB254" s="13" t="n">
        <v>15</v>
      </c>
      <c r="AC254" s="13" t="n">
        <v>0</v>
      </c>
      <c r="AD254" s="13" t="s">
        <v>112</v>
      </c>
      <c r="AE254" s="14" t="n">
        <v>2.89</v>
      </c>
      <c r="AF254" s="14" t="n">
        <v>0.82</v>
      </c>
      <c r="AG254" s="14" t="n">
        <v>1.07</v>
      </c>
      <c r="AH254" s="13" t="n">
        <v>991</v>
      </c>
      <c r="AI254" s="13" t="n">
        <v>269</v>
      </c>
      <c r="AJ254" s="9"/>
    </row>
    <row r="255" customFormat="false" ht="11.1" hidden="false" customHeight="true" outlineLevel="0" collapsed="false">
      <c r="A255" s="137" t="s">
        <v>105</v>
      </c>
      <c r="B255" s="137" t="s">
        <v>106</v>
      </c>
      <c r="C255" s="137" t="s">
        <v>107</v>
      </c>
      <c r="D255" s="137" t="s">
        <v>108</v>
      </c>
      <c r="E255" s="137"/>
      <c r="F255" s="15" t="n">
        <v>138</v>
      </c>
      <c r="G255" s="9"/>
      <c r="H255" s="141"/>
      <c r="I255" s="141"/>
      <c r="J255" s="144"/>
      <c r="K255" s="141"/>
      <c r="L255" s="141" t="s">
        <v>113</v>
      </c>
      <c r="M255" s="9"/>
      <c r="N255" s="134"/>
      <c r="O255" s="10" t="n">
        <v>376</v>
      </c>
      <c r="P255" s="10" t="n">
        <v>2749</v>
      </c>
      <c r="Q255" s="10" t="n">
        <v>1117</v>
      </c>
      <c r="R255" s="10" t="n">
        <v>111</v>
      </c>
      <c r="S255" s="10" t="n">
        <v>1116</v>
      </c>
      <c r="T255" s="10" t="n">
        <v>111</v>
      </c>
      <c r="U255" s="10" t="n">
        <v>1633</v>
      </c>
      <c r="V255" s="10" t="n">
        <v>942</v>
      </c>
      <c r="W255" s="140" t="n">
        <v>266</v>
      </c>
      <c r="X255" s="12" t="n">
        <v>29</v>
      </c>
      <c r="Y255" s="13" t="n">
        <v>691</v>
      </c>
      <c r="Z255" s="13" t="n">
        <v>85</v>
      </c>
      <c r="AA255" s="13" t="n">
        <v>46</v>
      </c>
      <c r="AB255" s="13" t="n">
        <v>37</v>
      </c>
      <c r="AC255" s="13" t="s">
        <v>112</v>
      </c>
      <c r="AD255" s="13" t="n">
        <v>1</v>
      </c>
      <c r="AE255" s="14" t="n">
        <v>2.83</v>
      </c>
      <c r="AF255" s="14" t="n">
        <v>0.75</v>
      </c>
      <c r="AG255" s="14" t="n">
        <v>1.09</v>
      </c>
      <c r="AH255" s="13" t="n">
        <v>971</v>
      </c>
      <c r="AI255" s="13" t="n">
        <v>244</v>
      </c>
      <c r="AJ255" s="9"/>
    </row>
    <row r="256" customFormat="false" ht="11.1" hidden="false" customHeight="true" outlineLevel="0" collapsed="false">
      <c r="A256" s="137" t="s">
        <v>105</v>
      </c>
      <c r="B256" s="137" t="s">
        <v>106</v>
      </c>
      <c r="C256" s="137" t="s">
        <v>107</v>
      </c>
      <c r="D256" s="137" t="s">
        <v>108</v>
      </c>
      <c r="E256" s="137"/>
      <c r="F256" s="15" t="n">
        <v>139</v>
      </c>
      <c r="G256" s="9"/>
      <c r="H256" s="145"/>
      <c r="I256" s="141"/>
      <c r="J256" s="144"/>
      <c r="K256" s="141"/>
      <c r="L256" s="141" t="s">
        <v>114</v>
      </c>
      <c r="M256" s="9"/>
      <c r="N256" s="134"/>
      <c r="O256" s="10" t="n">
        <v>380</v>
      </c>
      <c r="P256" s="10" t="n">
        <v>2827</v>
      </c>
      <c r="Q256" s="10" t="n">
        <v>1134</v>
      </c>
      <c r="R256" s="10" t="n">
        <v>103</v>
      </c>
      <c r="S256" s="10" t="n">
        <v>1134</v>
      </c>
      <c r="T256" s="10" t="n">
        <v>103</v>
      </c>
      <c r="U256" s="10" t="n">
        <v>1693</v>
      </c>
      <c r="V256" s="10" t="n">
        <v>984</v>
      </c>
      <c r="W256" s="140" t="n">
        <v>275</v>
      </c>
      <c r="X256" s="12" t="n">
        <v>28</v>
      </c>
      <c r="Y256" s="13" t="n">
        <v>710</v>
      </c>
      <c r="Z256" s="13" t="n">
        <v>113</v>
      </c>
      <c r="AA256" s="13" t="n">
        <v>91</v>
      </c>
      <c r="AB256" s="13" t="n">
        <v>23</v>
      </c>
      <c r="AC256" s="13" t="s">
        <v>112</v>
      </c>
      <c r="AD256" s="13" t="s">
        <v>112</v>
      </c>
      <c r="AE256" s="14" t="n">
        <v>2.81</v>
      </c>
      <c r="AF256" s="14" t="n">
        <v>0.73</v>
      </c>
      <c r="AG256" s="14" t="n">
        <v>1.08</v>
      </c>
      <c r="AH256" s="13" t="n">
        <v>1006</v>
      </c>
      <c r="AI256" s="13" t="n">
        <v>253</v>
      </c>
      <c r="AJ256" s="9"/>
    </row>
    <row r="257" customFormat="false" ht="11.1" hidden="false" customHeight="true" outlineLevel="0" collapsed="false">
      <c r="A257" s="137" t="s">
        <v>105</v>
      </c>
      <c r="B257" s="137" t="s">
        <v>106</v>
      </c>
      <c r="C257" s="137" t="s">
        <v>107</v>
      </c>
      <c r="D257" s="137" t="s">
        <v>108</v>
      </c>
      <c r="E257" s="137"/>
      <c r="F257" s="15" t="n">
        <v>140</v>
      </c>
      <c r="G257" s="9"/>
      <c r="H257" s="155"/>
      <c r="I257" s="145"/>
      <c r="J257" s="146"/>
      <c r="K257" s="141"/>
      <c r="L257" s="141" t="s">
        <v>115</v>
      </c>
      <c r="M257" s="9"/>
      <c r="N257" s="134"/>
      <c r="O257" s="10" t="n">
        <v>372</v>
      </c>
      <c r="P257" s="10" t="n">
        <v>2937</v>
      </c>
      <c r="Q257" s="10" t="n">
        <v>1160</v>
      </c>
      <c r="R257" s="10" t="n">
        <v>97</v>
      </c>
      <c r="S257" s="10" t="n">
        <v>1176</v>
      </c>
      <c r="T257" s="10" t="n">
        <v>113</v>
      </c>
      <c r="U257" s="10" t="n">
        <v>1777</v>
      </c>
      <c r="V257" s="10" t="n">
        <v>1057</v>
      </c>
      <c r="W257" s="140" t="n">
        <v>307</v>
      </c>
      <c r="X257" s="12" t="n">
        <v>32</v>
      </c>
      <c r="Y257" s="13" t="n">
        <v>720</v>
      </c>
      <c r="Z257" s="13" t="n">
        <v>82</v>
      </c>
      <c r="AA257" s="13" t="n">
        <v>12</v>
      </c>
      <c r="AB257" s="13" t="n">
        <v>19</v>
      </c>
      <c r="AC257" s="13" t="n">
        <v>51</v>
      </c>
      <c r="AD257" s="13" t="n">
        <v>0</v>
      </c>
      <c r="AE257" s="14" t="n">
        <v>2.96</v>
      </c>
      <c r="AF257" s="14" t="n">
        <v>0.75</v>
      </c>
      <c r="AG257" s="14" t="n">
        <v>1.21</v>
      </c>
      <c r="AH257" s="13" t="n">
        <v>992</v>
      </c>
      <c r="AI257" s="13" t="n">
        <v>243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7"/>
      <c r="I258" s="148"/>
      <c r="J258" s="149"/>
      <c r="K258" s="148"/>
      <c r="L258" s="148"/>
      <c r="M258" s="62"/>
      <c r="N258" s="126"/>
      <c r="O258" s="127"/>
      <c r="P258" s="127"/>
      <c r="Q258" s="127"/>
      <c r="R258" s="127"/>
      <c r="S258" s="127"/>
      <c r="T258" s="127"/>
      <c r="U258" s="127"/>
      <c r="V258" s="127"/>
      <c r="W258" s="150"/>
      <c r="X258" s="128"/>
      <c r="Y258" s="129"/>
      <c r="Z258" s="129"/>
      <c r="AA258" s="129"/>
      <c r="AB258" s="129"/>
      <c r="AC258" s="129"/>
      <c r="AD258" s="129"/>
      <c r="AE258" s="130"/>
      <c r="AF258" s="130"/>
      <c r="AG258" s="130"/>
      <c r="AH258" s="129"/>
      <c r="AI258" s="129"/>
      <c r="AJ258" s="62"/>
    </row>
    <row r="259" customFormat="false" ht="11.1" hidden="false" customHeight="true" outlineLevel="0" collapsed="false">
      <c r="A259" s="137" t="s">
        <v>105</v>
      </c>
      <c r="B259" s="137" t="s">
        <v>106</v>
      </c>
      <c r="C259" s="137" t="s">
        <v>107</v>
      </c>
      <c r="D259" s="137" t="s">
        <v>108</v>
      </c>
      <c r="E259" s="137"/>
      <c r="F259" s="15" t="n">
        <v>141</v>
      </c>
      <c r="G259" s="9"/>
      <c r="H259" s="141"/>
      <c r="I259" s="131" t="s">
        <v>109</v>
      </c>
      <c r="J259" s="138" t="n">
        <v>13</v>
      </c>
      <c r="K259" s="131" t="s">
        <v>110</v>
      </c>
      <c r="L259" s="139" t="s">
        <v>111</v>
      </c>
      <c r="M259" s="9"/>
      <c r="N259" s="134" t="n">
        <f aca="false">J259+1988</f>
        <v>2001</v>
      </c>
      <c r="O259" s="10" t="n">
        <v>362</v>
      </c>
      <c r="P259" s="10" t="n">
        <v>2828</v>
      </c>
      <c r="Q259" s="10" t="n">
        <v>1136</v>
      </c>
      <c r="R259" s="10" t="n">
        <v>123</v>
      </c>
      <c r="S259" s="10" t="n">
        <v>1126</v>
      </c>
      <c r="T259" s="10" t="n">
        <v>114</v>
      </c>
      <c r="U259" s="10" t="n">
        <v>1692</v>
      </c>
      <c r="V259" s="10" t="n">
        <v>978</v>
      </c>
      <c r="W259" s="140" t="n">
        <v>265</v>
      </c>
      <c r="X259" s="12" t="n">
        <v>30</v>
      </c>
      <c r="Y259" s="13" t="n">
        <v>714</v>
      </c>
      <c r="Z259" s="13" t="n">
        <v>21</v>
      </c>
      <c r="AA259" s="13" t="n">
        <v>3</v>
      </c>
      <c r="AB259" s="13" t="n">
        <v>18</v>
      </c>
      <c r="AC259" s="13" t="s">
        <v>112</v>
      </c>
      <c r="AD259" s="13" t="s">
        <v>112</v>
      </c>
      <c r="AE259" s="14" t="n">
        <v>2.93</v>
      </c>
      <c r="AF259" s="14" t="n">
        <v>0.82</v>
      </c>
      <c r="AG259" s="14" t="n">
        <v>1.12</v>
      </c>
      <c r="AH259" s="13" t="n">
        <v>965</v>
      </c>
      <c r="AI259" s="13" t="n">
        <v>244</v>
      </c>
      <c r="AJ259" s="9"/>
    </row>
    <row r="260" customFormat="false" ht="11.1" hidden="false" customHeight="true" outlineLevel="0" collapsed="false">
      <c r="A260" s="137" t="s">
        <v>105</v>
      </c>
      <c r="B260" s="137" t="s">
        <v>106</v>
      </c>
      <c r="C260" s="137" t="s">
        <v>107</v>
      </c>
      <c r="D260" s="137" t="s">
        <v>108</v>
      </c>
      <c r="E260" s="137"/>
      <c r="F260" s="15" t="n">
        <v>142</v>
      </c>
      <c r="G260" s="9"/>
      <c r="H260" s="141"/>
      <c r="I260" s="141"/>
      <c r="J260" s="144"/>
      <c r="K260" s="141"/>
      <c r="L260" s="141" t="s">
        <v>113</v>
      </c>
      <c r="M260" s="9"/>
      <c r="N260" s="134"/>
      <c r="O260" s="10" t="n">
        <v>323</v>
      </c>
      <c r="P260" s="10" t="n">
        <v>2744</v>
      </c>
      <c r="Q260" s="10" t="n">
        <v>1100</v>
      </c>
      <c r="R260" s="10" t="n">
        <v>112</v>
      </c>
      <c r="S260" s="10" t="n">
        <v>1095</v>
      </c>
      <c r="T260" s="10" t="n">
        <v>107</v>
      </c>
      <c r="U260" s="10" t="n">
        <v>1644</v>
      </c>
      <c r="V260" s="10" t="n">
        <v>986</v>
      </c>
      <c r="W260" s="140" t="n">
        <v>269</v>
      </c>
      <c r="X260" s="12" t="n">
        <v>36</v>
      </c>
      <c r="Y260" s="13" t="n">
        <v>658</v>
      </c>
      <c r="Z260" s="13" t="n">
        <v>27</v>
      </c>
      <c r="AA260" s="13" t="n">
        <v>8</v>
      </c>
      <c r="AB260" s="13" t="n">
        <v>19</v>
      </c>
      <c r="AC260" s="13" t="s">
        <v>112</v>
      </c>
      <c r="AD260" s="13" t="s">
        <v>112</v>
      </c>
      <c r="AE260" s="14" t="n">
        <v>2.81</v>
      </c>
      <c r="AF260" s="14" t="n">
        <v>0.78</v>
      </c>
      <c r="AG260" s="14" t="n">
        <v>1.02</v>
      </c>
      <c r="AH260" s="13" t="n">
        <v>977</v>
      </c>
      <c r="AI260" s="13" t="n">
        <v>234</v>
      </c>
      <c r="AJ260" s="9"/>
    </row>
    <row r="261" customFormat="false" ht="11.1" hidden="false" customHeight="true" outlineLevel="0" collapsed="false">
      <c r="A261" s="137" t="s">
        <v>105</v>
      </c>
      <c r="B261" s="137" t="s">
        <v>106</v>
      </c>
      <c r="C261" s="137" t="s">
        <v>107</v>
      </c>
      <c r="D261" s="137" t="s">
        <v>108</v>
      </c>
      <c r="E261" s="137"/>
      <c r="F261" s="15" t="n">
        <v>143</v>
      </c>
      <c r="G261" s="9"/>
      <c r="H261" s="145"/>
      <c r="I261" s="141"/>
      <c r="J261" s="144"/>
      <c r="K261" s="141"/>
      <c r="L261" s="141" t="s">
        <v>114</v>
      </c>
      <c r="M261" s="9"/>
      <c r="N261" s="134"/>
      <c r="O261" s="10" t="n">
        <v>320</v>
      </c>
      <c r="P261" s="10" t="n">
        <v>2904</v>
      </c>
      <c r="Q261" s="10" t="n">
        <v>1105</v>
      </c>
      <c r="R261" s="10" t="n">
        <v>101</v>
      </c>
      <c r="S261" s="10" t="n">
        <v>1113</v>
      </c>
      <c r="T261" s="10" t="n">
        <v>109</v>
      </c>
      <c r="U261" s="10" t="n">
        <v>1800</v>
      </c>
      <c r="V261" s="10" t="n">
        <v>1083</v>
      </c>
      <c r="W261" s="140" t="n">
        <v>320</v>
      </c>
      <c r="X261" s="12" t="n">
        <v>43</v>
      </c>
      <c r="Y261" s="13" t="n">
        <v>717</v>
      </c>
      <c r="Z261" s="13" t="n">
        <v>99</v>
      </c>
      <c r="AA261" s="13" t="n">
        <v>40</v>
      </c>
      <c r="AB261" s="13" t="n">
        <v>25</v>
      </c>
      <c r="AC261" s="13" t="n">
        <v>34</v>
      </c>
      <c r="AD261" s="13" t="s">
        <v>112</v>
      </c>
      <c r="AE261" s="14" t="n">
        <v>2.95</v>
      </c>
      <c r="AF261" s="14" t="n">
        <v>0.75</v>
      </c>
      <c r="AG261" s="14" t="n">
        <v>1.2</v>
      </c>
      <c r="AH261" s="13" t="n">
        <v>984</v>
      </c>
      <c r="AI261" s="13" t="n">
        <v>243</v>
      </c>
      <c r="AJ261" s="9"/>
    </row>
    <row r="262" customFormat="false" ht="11.1" hidden="false" customHeight="true" outlineLevel="0" collapsed="false">
      <c r="A262" s="137" t="s">
        <v>105</v>
      </c>
      <c r="B262" s="137" t="s">
        <v>106</v>
      </c>
      <c r="C262" s="137" t="s">
        <v>107</v>
      </c>
      <c r="D262" s="137" t="s">
        <v>108</v>
      </c>
      <c r="E262" s="137"/>
      <c r="F262" s="15" t="n">
        <v>144</v>
      </c>
      <c r="G262" s="9"/>
      <c r="H262" s="145"/>
      <c r="I262" s="145"/>
      <c r="J262" s="146"/>
      <c r="K262" s="141"/>
      <c r="L262" s="141" t="s">
        <v>115</v>
      </c>
      <c r="M262" s="9"/>
      <c r="N262" s="134"/>
      <c r="O262" s="10" t="n">
        <v>359</v>
      </c>
      <c r="P262" s="10" t="n">
        <v>2668</v>
      </c>
      <c r="Q262" s="10" t="n">
        <v>1061</v>
      </c>
      <c r="R262" s="10" t="n">
        <v>101</v>
      </c>
      <c r="S262" s="10" t="n">
        <v>1068</v>
      </c>
      <c r="T262" s="10" t="n">
        <v>108</v>
      </c>
      <c r="U262" s="10" t="n">
        <v>1607</v>
      </c>
      <c r="V262" s="10" t="n">
        <v>1005</v>
      </c>
      <c r="W262" s="140" t="n">
        <v>276</v>
      </c>
      <c r="X262" s="12" t="n">
        <v>49</v>
      </c>
      <c r="Y262" s="13" t="n">
        <v>602</v>
      </c>
      <c r="Z262" s="13" t="n">
        <v>46</v>
      </c>
      <c r="AA262" s="13" t="n">
        <v>26</v>
      </c>
      <c r="AB262" s="13" t="n">
        <v>20</v>
      </c>
      <c r="AC262" s="13" t="s">
        <v>112</v>
      </c>
      <c r="AD262" s="13" t="s">
        <v>112</v>
      </c>
      <c r="AE262" s="14" t="n">
        <v>2.83</v>
      </c>
      <c r="AF262" s="14" t="n">
        <v>0.72</v>
      </c>
      <c r="AG262" s="14" t="n">
        <v>1.11</v>
      </c>
      <c r="AH262" s="13" t="n">
        <v>943</v>
      </c>
      <c r="AI262" s="13" t="n">
        <v>213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7"/>
      <c r="I263" s="148"/>
      <c r="J263" s="149"/>
      <c r="K263" s="148"/>
      <c r="L263" s="148"/>
      <c r="M263" s="62"/>
      <c r="N263" s="126"/>
      <c r="O263" s="127"/>
      <c r="P263" s="127"/>
      <c r="Q263" s="127"/>
      <c r="R263" s="127"/>
      <c r="S263" s="127"/>
      <c r="T263" s="127"/>
      <c r="U263" s="127"/>
      <c r="V263" s="127"/>
      <c r="W263" s="68"/>
      <c r="X263" s="128"/>
      <c r="Y263" s="129"/>
      <c r="Z263" s="129"/>
      <c r="AA263" s="129"/>
      <c r="AB263" s="129"/>
      <c r="AC263" s="129"/>
      <c r="AD263" s="129"/>
      <c r="AE263" s="130"/>
      <c r="AF263" s="130"/>
      <c r="AG263" s="130"/>
      <c r="AH263" s="129"/>
      <c r="AI263" s="129"/>
      <c r="AJ263" s="62"/>
    </row>
    <row r="264" customFormat="false" ht="11.1" hidden="false" customHeight="true" outlineLevel="0" collapsed="false">
      <c r="A264" s="137" t="s">
        <v>105</v>
      </c>
      <c r="B264" s="137" t="s">
        <v>106</v>
      </c>
      <c r="C264" s="137" t="s">
        <v>107</v>
      </c>
      <c r="D264" s="137" t="s">
        <v>108</v>
      </c>
      <c r="E264" s="137"/>
      <c r="F264" s="15" t="n">
        <v>145</v>
      </c>
      <c r="G264" s="9"/>
      <c r="H264" s="141"/>
      <c r="I264" s="131" t="s">
        <v>109</v>
      </c>
      <c r="J264" s="138" t="n">
        <v>14</v>
      </c>
      <c r="K264" s="131" t="s">
        <v>110</v>
      </c>
      <c r="L264" s="139" t="s">
        <v>111</v>
      </c>
      <c r="M264" s="9"/>
      <c r="N264" s="134" t="n">
        <f aca="false">J264+1988</f>
        <v>2002</v>
      </c>
      <c r="O264" s="10" t="n">
        <v>393</v>
      </c>
      <c r="P264" s="10" t="n">
        <v>2529</v>
      </c>
      <c r="Q264" s="10" t="n">
        <v>1027</v>
      </c>
      <c r="R264" s="10" t="n">
        <v>135</v>
      </c>
      <c r="S264" s="10" t="n">
        <v>1014</v>
      </c>
      <c r="T264" s="10" t="n">
        <v>122</v>
      </c>
      <c r="U264" s="10" t="n">
        <v>1502</v>
      </c>
      <c r="V264" s="10" t="n">
        <v>895</v>
      </c>
      <c r="W264" s="140" t="n">
        <v>247</v>
      </c>
      <c r="X264" s="12" t="n">
        <v>37</v>
      </c>
      <c r="Y264" s="13" t="n">
        <v>606</v>
      </c>
      <c r="Z264" s="13" t="n">
        <v>85</v>
      </c>
      <c r="AA264" s="13" t="n">
        <v>47</v>
      </c>
      <c r="AB264" s="13" t="n">
        <v>38</v>
      </c>
      <c r="AC264" s="13" t="s">
        <v>112</v>
      </c>
      <c r="AD264" s="13" t="s">
        <v>112</v>
      </c>
      <c r="AE264" s="14" t="n">
        <v>2.69</v>
      </c>
      <c r="AF264" s="14" t="n">
        <v>0.66</v>
      </c>
      <c r="AG264" s="14" t="n">
        <v>1.03</v>
      </c>
      <c r="AH264" s="13" t="n">
        <v>940</v>
      </c>
      <c r="AI264" s="13" t="n">
        <v>225</v>
      </c>
      <c r="AJ264" s="9"/>
    </row>
    <row r="265" customFormat="false" ht="11.1" hidden="false" customHeight="true" outlineLevel="0" collapsed="false">
      <c r="A265" s="137" t="s">
        <v>105</v>
      </c>
      <c r="B265" s="137" t="s">
        <v>106</v>
      </c>
      <c r="C265" s="137" t="s">
        <v>107</v>
      </c>
      <c r="D265" s="137" t="s">
        <v>108</v>
      </c>
      <c r="E265" s="137"/>
      <c r="F265" s="15" t="n">
        <v>146</v>
      </c>
      <c r="G265" s="9"/>
      <c r="H265" s="141"/>
      <c r="I265" s="141"/>
      <c r="J265" s="144"/>
      <c r="K265" s="141"/>
      <c r="L265" s="141" t="s">
        <v>113</v>
      </c>
      <c r="M265" s="9"/>
      <c r="N265" s="134"/>
      <c r="O265" s="10" t="n">
        <v>414</v>
      </c>
      <c r="P265" s="10" t="n">
        <v>2820</v>
      </c>
      <c r="Q265" s="10" t="n">
        <v>1109</v>
      </c>
      <c r="R265" s="10" t="n">
        <v>113</v>
      </c>
      <c r="S265" s="10" t="n">
        <v>1109</v>
      </c>
      <c r="T265" s="10" t="n">
        <v>114</v>
      </c>
      <c r="U265" s="10" t="n">
        <v>1712</v>
      </c>
      <c r="V265" s="10" t="n">
        <v>1066</v>
      </c>
      <c r="W265" s="140" t="n">
        <v>371</v>
      </c>
      <c r="X265" s="12" t="n">
        <v>32</v>
      </c>
      <c r="Y265" s="13" t="n">
        <v>646</v>
      </c>
      <c r="Z265" s="13" t="n">
        <v>110</v>
      </c>
      <c r="AA265" s="13" t="n">
        <v>42</v>
      </c>
      <c r="AB265" s="13" t="n">
        <v>68</v>
      </c>
      <c r="AC265" s="13" t="s">
        <v>112</v>
      </c>
      <c r="AD265" s="13" t="n">
        <v>0</v>
      </c>
      <c r="AE265" s="14" t="n">
        <v>3.38</v>
      </c>
      <c r="AF265" s="14" t="n">
        <v>0.98</v>
      </c>
      <c r="AG265" s="14" t="n">
        <v>1.4</v>
      </c>
      <c r="AH265" s="13" t="n">
        <v>834</v>
      </c>
      <c r="AI265" s="13" t="n">
        <v>191</v>
      </c>
      <c r="AJ265" s="9"/>
    </row>
    <row r="266" customFormat="false" ht="11.1" hidden="false" customHeight="true" outlineLevel="0" collapsed="false">
      <c r="A266" s="137" t="s">
        <v>105</v>
      </c>
      <c r="B266" s="137" t="s">
        <v>106</v>
      </c>
      <c r="C266" s="137" t="s">
        <v>107</v>
      </c>
      <c r="D266" s="137" t="s">
        <v>108</v>
      </c>
      <c r="E266" s="137"/>
      <c r="F266" s="15" t="n">
        <v>147</v>
      </c>
      <c r="G266" s="9"/>
      <c r="H266" s="145"/>
      <c r="I266" s="141"/>
      <c r="J266" s="144"/>
      <c r="K266" s="141"/>
      <c r="L266" s="141" t="s">
        <v>114</v>
      </c>
      <c r="M266" s="9"/>
      <c r="N266" s="134"/>
      <c r="O266" s="10" t="n">
        <v>424</v>
      </c>
      <c r="P266" s="10" t="n">
        <v>2735</v>
      </c>
      <c r="Q266" s="10" t="n">
        <v>1062</v>
      </c>
      <c r="R266" s="10" t="n">
        <v>100</v>
      </c>
      <c r="S266" s="10" t="n">
        <v>1063</v>
      </c>
      <c r="T266" s="10" t="n">
        <v>101</v>
      </c>
      <c r="U266" s="10" t="n">
        <v>1673</v>
      </c>
      <c r="V266" s="10" t="n">
        <v>1022</v>
      </c>
      <c r="W266" s="140" t="n">
        <v>330</v>
      </c>
      <c r="X266" s="12" t="n">
        <v>39</v>
      </c>
      <c r="Y266" s="13" t="n">
        <v>651</v>
      </c>
      <c r="Z266" s="13" t="n">
        <v>121</v>
      </c>
      <c r="AA266" s="13" t="n">
        <v>49</v>
      </c>
      <c r="AB266" s="13" t="n">
        <v>72</v>
      </c>
      <c r="AC266" s="13" t="s">
        <v>112</v>
      </c>
      <c r="AD266" s="13" t="n">
        <v>0</v>
      </c>
      <c r="AE266" s="14" t="n">
        <v>3.5</v>
      </c>
      <c r="AF266" s="14" t="n">
        <v>1.13</v>
      </c>
      <c r="AG266" s="14" t="n">
        <v>1.37</v>
      </c>
      <c r="AH266" s="13" t="n">
        <v>781</v>
      </c>
      <c r="AI266" s="13" t="n">
        <v>186</v>
      </c>
      <c r="AJ266" s="9"/>
    </row>
    <row r="267" customFormat="false" ht="11.1" hidden="false" customHeight="true" outlineLevel="0" collapsed="false">
      <c r="A267" s="137" t="s">
        <v>105</v>
      </c>
      <c r="B267" s="137" t="s">
        <v>106</v>
      </c>
      <c r="C267" s="137" t="s">
        <v>107</v>
      </c>
      <c r="D267" s="137" t="s">
        <v>108</v>
      </c>
      <c r="E267" s="137"/>
      <c r="F267" s="15" t="n">
        <v>148</v>
      </c>
      <c r="G267" s="9"/>
      <c r="H267" s="155"/>
      <c r="I267" s="145"/>
      <c r="J267" s="146"/>
      <c r="K267" s="141"/>
      <c r="L267" s="141" t="s">
        <v>115</v>
      </c>
      <c r="M267" s="9"/>
      <c r="N267" s="134"/>
      <c r="O267" s="10" t="n">
        <v>450</v>
      </c>
      <c r="P267" s="10" t="n">
        <v>2468</v>
      </c>
      <c r="Q267" s="10" t="n">
        <v>999</v>
      </c>
      <c r="R267" s="10" t="n">
        <v>95</v>
      </c>
      <c r="S267" s="10" t="n">
        <v>996</v>
      </c>
      <c r="T267" s="10" t="n">
        <v>92</v>
      </c>
      <c r="U267" s="10" t="n">
        <v>1469</v>
      </c>
      <c r="V267" s="10" t="n">
        <v>963</v>
      </c>
      <c r="W267" s="140" t="n">
        <v>286</v>
      </c>
      <c r="X267" s="12" t="n">
        <v>29</v>
      </c>
      <c r="Y267" s="13" t="n">
        <v>506</v>
      </c>
      <c r="Z267" s="13" t="n">
        <v>216</v>
      </c>
      <c r="AA267" s="13" t="n">
        <v>102</v>
      </c>
      <c r="AB267" s="13" t="n">
        <v>68</v>
      </c>
      <c r="AC267" s="13" t="n">
        <v>45</v>
      </c>
      <c r="AD267" s="13" t="n">
        <v>0</v>
      </c>
      <c r="AE267" s="14" t="n">
        <v>3.27</v>
      </c>
      <c r="AF267" s="14" t="n">
        <v>1.11</v>
      </c>
      <c r="AG267" s="14" t="n">
        <v>1.17</v>
      </c>
      <c r="AH267" s="13" t="n">
        <v>755</v>
      </c>
      <c r="AI267" s="13" t="n">
        <v>155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7"/>
      <c r="I268" s="148"/>
      <c r="J268" s="149"/>
      <c r="K268" s="148"/>
      <c r="L268" s="148"/>
      <c r="M268" s="62"/>
      <c r="N268" s="126"/>
      <c r="O268" s="127"/>
      <c r="P268" s="127"/>
      <c r="Q268" s="127"/>
      <c r="R268" s="127"/>
      <c r="S268" s="127"/>
      <c r="T268" s="127"/>
      <c r="U268" s="127"/>
      <c r="V268" s="127"/>
      <c r="W268" s="150"/>
      <c r="X268" s="128"/>
      <c r="Y268" s="129"/>
      <c r="Z268" s="129"/>
      <c r="AA268" s="129"/>
      <c r="AB268" s="129"/>
      <c r="AC268" s="129"/>
      <c r="AD268" s="129"/>
      <c r="AE268" s="130"/>
      <c r="AF268" s="130"/>
      <c r="AG268" s="130"/>
      <c r="AH268" s="129"/>
      <c r="AI268" s="129"/>
      <c r="AJ268" s="62"/>
    </row>
    <row r="269" customFormat="false" ht="11.1" hidden="false" customHeight="true" outlineLevel="0" collapsed="false">
      <c r="A269" s="137" t="s">
        <v>105</v>
      </c>
      <c r="B269" s="137" t="s">
        <v>106</v>
      </c>
      <c r="C269" s="137" t="s">
        <v>107</v>
      </c>
      <c r="D269" s="137" t="s">
        <v>108</v>
      </c>
      <c r="E269" s="137"/>
      <c r="F269" s="15" t="n">
        <v>149</v>
      </c>
      <c r="G269" s="9"/>
      <c r="H269" s="141"/>
      <c r="I269" s="131" t="s">
        <v>109</v>
      </c>
      <c r="J269" s="138" t="n">
        <v>15</v>
      </c>
      <c r="K269" s="131" t="s">
        <v>110</v>
      </c>
      <c r="L269" s="139" t="s">
        <v>111</v>
      </c>
      <c r="M269" s="9"/>
      <c r="N269" s="134" t="n">
        <f aca="false">J269+1988</f>
        <v>2003</v>
      </c>
      <c r="O269" s="10" t="n">
        <v>468</v>
      </c>
      <c r="P269" s="10" t="n">
        <v>2471</v>
      </c>
      <c r="Q269" s="10" t="n">
        <v>1025</v>
      </c>
      <c r="R269" s="10" t="n">
        <v>107</v>
      </c>
      <c r="S269" s="10" t="n">
        <v>1021</v>
      </c>
      <c r="T269" s="10" t="n">
        <v>103</v>
      </c>
      <c r="U269" s="10" t="n">
        <v>1446</v>
      </c>
      <c r="V269" s="10" t="n">
        <v>931</v>
      </c>
      <c r="W269" s="140" t="n">
        <v>296</v>
      </c>
      <c r="X269" s="12" t="n">
        <v>31</v>
      </c>
      <c r="Y269" s="13" t="n">
        <v>515</v>
      </c>
      <c r="Z269" s="13" t="n">
        <v>144</v>
      </c>
      <c r="AA269" s="13" t="n">
        <v>64</v>
      </c>
      <c r="AB269" s="13" t="n">
        <v>53</v>
      </c>
      <c r="AC269" s="13" t="n">
        <v>27</v>
      </c>
      <c r="AD269" s="13" t="s">
        <v>112</v>
      </c>
      <c r="AE269" s="14" t="n">
        <v>3.24</v>
      </c>
      <c r="AF269" s="14" t="n">
        <v>1.01</v>
      </c>
      <c r="AG269" s="14" t="n">
        <v>1.23</v>
      </c>
      <c r="AH269" s="13" t="n">
        <v>763</v>
      </c>
      <c r="AI269" s="13" t="n">
        <v>159</v>
      </c>
      <c r="AJ269" s="9"/>
    </row>
    <row r="270" customFormat="false" ht="11.1" hidden="false" customHeight="true" outlineLevel="0" collapsed="false">
      <c r="A270" s="137" t="s">
        <v>105</v>
      </c>
      <c r="B270" s="137" t="s">
        <v>106</v>
      </c>
      <c r="C270" s="137" t="s">
        <v>107</v>
      </c>
      <c r="D270" s="137" t="s">
        <v>108</v>
      </c>
      <c r="E270" s="137"/>
      <c r="F270" s="15" t="n">
        <v>150</v>
      </c>
      <c r="G270" s="9"/>
      <c r="H270" s="141"/>
      <c r="I270" s="141"/>
      <c r="J270" s="144"/>
      <c r="K270" s="141"/>
      <c r="L270" s="141" t="s">
        <v>113</v>
      </c>
      <c r="M270" s="9"/>
      <c r="N270" s="134"/>
      <c r="O270" s="10" t="n">
        <v>542</v>
      </c>
      <c r="P270" s="10" t="n">
        <v>2524</v>
      </c>
      <c r="Q270" s="10" t="n">
        <v>1053</v>
      </c>
      <c r="R270" s="10" t="n">
        <v>117</v>
      </c>
      <c r="S270" s="10" t="n">
        <v>1049</v>
      </c>
      <c r="T270" s="10" t="n">
        <v>112</v>
      </c>
      <c r="U270" s="10" t="n">
        <v>1471</v>
      </c>
      <c r="V270" s="10" t="n">
        <v>937</v>
      </c>
      <c r="W270" s="140" t="n">
        <v>297</v>
      </c>
      <c r="X270" s="12" t="n">
        <v>32</v>
      </c>
      <c r="Y270" s="13" t="n">
        <v>534</v>
      </c>
      <c r="Z270" s="13" t="n">
        <v>184</v>
      </c>
      <c r="AA270" s="13" t="n">
        <v>100</v>
      </c>
      <c r="AB270" s="13" t="n">
        <v>65</v>
      </c>
      <c r="AC270" s="13" t="n">
        <v>17</v>
      </c>
      <c r="AD270" s="13" t="n">
        <v>2</v>
      </c>
      <c r="AE270" s="14" t="n">
        <v>3.35</v>
      </c>
      <c r="AF270" s="14" t="n">
        <v>1.05</v>
      </c>
      <c r="AG270" s="14" t="n">
        <v>1.3</v>
      </c>
      <c r="AH270" s="13" t="n">
        <v>753</v>
      </c>
      <c r="AI270" s="13" t="n">
        <v>159</v>
      </c>
      <c r="AJ270" s="9"/>
    </row>
    <row r="271" customFormat="false" ht="11.1" hidden="false" customHeight="true" outlineLevel="0" collapsed="false">
      <c r="A271" s="137" t="s">
        <v>105</v>
      </c>
      <c r="B271" s="137" t="s">
        <v>106</v>
      </c>
      <c r="C271" s="137" t="s">
        <v>107</v>
      </c>
      <c r="D271" s="137" t="s">
        <v>108</v>
      </c>
      <c r="E271" s="137"/>
      <c r="F271" s="15" t="n">
        <v>151</v>
      </c>
      <c r="G271" s="9"/>
      <c r="H271" s="145"/>
      <c r="I271" s="141"/>
      <c r="J271" s="144"/>
      <c r="K271" s="141"/>
      <c r="L271" s="141" t="s">
        <v>114</v>
      </c>
      <c r="M271" s="9"/>
      <c r="N271" s="134"/>
      <c r="O271" s="10" t="n">
        <v>611</v>
      </c>
      <c r="P271" s="10" t="n">
        <v>2449</v>
      </c>
      <c r="Q271" s="10" t="n">
        <v>977</v>
      </c>
      <c r="R271" s="10" t="n">
        <v>113</v>
      </c>
      <c r="S271" s="10" t="n">
        <v>976</v>
      </c>
      <c r="T271" s="10" t="n">
        <v>112</v>
      </c>
      <c r="U271" s="10" t="n">
        <v>1472</v>
      </c>
      <c r="V271" s="10" t="n">
        <v>980</v>
      </c>
      <c r="W271" s="140" t="n">
        <v>306</v>
      </c>
      <c r="X271" s="12" t="n">
        <v>28</v>
      </c>
      <c r="Y271" s="13" t="n">
        <v>492</v>
      </c>
      <c r="Z271" s="13" t="n">
        <v>97</v>
      </c>
      <c r="AA271" s="13" t="n">
        <v>32</v>
      </c>
      <c r="AB271" s="13" t="n">
        <v>42</v>
      </c>
      <c r="AC271" s="13" t="n">
        <v>22</v>
      </c>
      <c r="AD271" s="13" t="n">
        <v>2</v>
      </c>
      <c r="AE271" s="14" t="n">
        <v>3.25</v>
      </c>
      <c r="AF271" s="14" t="n">
        <v>1.03</v>
      </c>
      <c r="AG271" s="14" t="n">
        <v>1.21</v>
      </c>
      <c r="AH271" s="13" t="n">
        <v>754</v>
      </c>
      <c r="AI271" s="13" t="n">
        <v>151</v>
      </c>
      <c r="AJ271" s="9"/>
    </row>
    <row r="272" customFormat="false" ht="11.1" hidden="false" customHeight="true" outlineLevel="0" collapsed="false">
      <c r="A272" s="137" t="s">
        <v>105</v>
      </c>
      <c r="B272" s="137" t="s">
        <v>106</v>
      </c>
      <c r="C272" s="137" t="s">
        <v>107</v>
      </c>
      <c r="D272" s="137" t="s">
        <v>108</v>
      </c>
      <c r="E272" s="137"/>
      <c r="F272" s="15" t="n">
        <v>152</v>
      </c>
      <c r="G272" s="9"/>
      <c r="H272" s="145"/>
      <c r="I272" s="145"/>
      <c r="J272" s="146"/>
      <c r="K272" s="141"/>
      <c r="L272" s="141" t="s">
        <v>115</v>
      </c>
      <c r="M272" s="9"/>
      <c r="N272" s="134"/>
      <c r="O272" s="10" t="s">
        <v>112</v>
      </c>
      <c r="P272" s="10" t="s">
        <v>112</v>
      </c>
      <c r="Q272" s="10" t="s">
        <v>112</v>
      </c>
      <c r="R272" s="10" t="s">
        <v>112</v>
      </c>
      <c r="S272" s="10" t="s">
        <v>112</v>
      </c>
      <c r="T272" s="10" t="s">
        <v>112</v>
      </c>
      <c r="U272" s="10" t="s">
        <v>112</v>
      </c>
      <c r="V272" s="10" t="s">
        <v>112</v>
      </c>
      <c r="W272" s="140" t="s">
        <v>112</v>
      </c>
      <c r="X272" s="12" t="s">
        <v>112</v>
      </c>
      <c r="Y272" s="13" t="s">
        <v>112</v>
      </c>
      <c r="Z272" s="13" t="s">
        <v>112</v>
      </c>
      <c r="AA272" s="13" t="s">
        <v>112</v>
      </c>
      <c r="AB272" s="13" t="s">
        <v>112</v>
      </c>
      <c r="AC272" s="13" t="s">
        <v>112</v>
      </c>
      <c r="AD272" s="13" t="s">
        <v>112</v>
      </c>
      <c r="AE272" s="14" t="s">
        <v>112</v>
      </c>
      <c r="AF272" s="14" t="s">
        <v>112</v>
      </c>
      <c r="AG272" s="14" t="s">
        <v>112</v>
      </c>
      <c r="AH272" s="13" t="s">
        <v>112</v>
      </c>
      <c r="AI272" s="13" t="s">
        <v>112</v>
      </c>
      <c r="AJ272" s="9"/>
    </row>
    <row r="273" customFormat="false" ht="7.5" hidden="false" customHeight="true" outlineLevel="0" collapsed="false">
      <c r="G273" s="9"/>
      <c r="H273" s="145"/>
      <c r="I273" s="145"/>
      <c r="J273" s="146"/>
      <c r="K273" s="145"/>
      <c r="L273" s="145"/>
      <c r="M273" s="9"/>
      <c r="N273" s="134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G274" s="9"/>
      <c r="H274" s="151" t="s">
        <v>116</v>
      </c>
      <c r="I274" s="151"/>
      <c r="J274" s="151"/>
      <c r="K274" s="151"/>
      <c r="L274" s="151"/>
      <c r="M274" s="151"/>
      <c r="N274" s="151"/>
      <c r="O274" s="152"/>
      <c r="P274" s="152"/>
      <c r="Q274" s="152"/>
      <c r="R274" s="152"/>
      <c r="S274" s="152"/>
      <c r="T274" s="152"/>
      <c r="U274" s="152"/>
      <c r="V274" s="152"/>
      <c r="W274" s="11"/>
      <c r="X274" s="12"/>
      <c r="Y274" s="153"/>
      <c r="Z274" s="153"/>
      <c r="AA274" s="153"/>
      <c r="AB274" s="153"/>
      <c r="AC274" s="153"/>
      <c r="AD274" s="153"/>
      <c r="AE274" s="153"/>
      <c r="AF274" s="153"/>
      <c r="AG274" s="153"/>
      <c r="AH274" s="153"/>
      <c r="AI274" s="153"/>
      <c r="AJ274" s="9"/>
    </row>
    <row r="275" customFormat="false" ht="11.1" hidden="false" customHeight="true" outlineLevel="0" collapsed="false">
      <c r="F275" s="15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2"/>
      <c r="P275" s="152"/>
      <c r="Q275" s="152"/>
      <c r="R275" s="152"/>
      <c r="S275" s="152"/>
      <c r="T275" s="152"/>
      <c r="U275" s="152"/>
      <c r="V275" s="152"/>
      <c r="W275" s="11"/>
      <c r="X275" s="12"/>
      <c r="Y275" s="153"/>
      <c r="Z275" s="153"/>
      <c r="AA275" s="153"/>
      <c r="AB275" s="153"/>
      <c r="AC275" s="153"/>
      <c r="AD275" s="153"/>
      <c r="AE275" s="153"/>
      <c r="AF275" s="153"/>
      <c r="AG275" s="153"/>
      <c r="AH275" s="153"/>
      <c r="AI275" s="153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5"/>
      <c r="I276" s="157"/>
      <c r="J276" s="136"/>
      <c r="K276" s="136"/>
      <c r="L276" s="136"/>
      <c r="M276" s="62"/>
      <c r="N276" s="126"/>
      <c r="O276" s="158"/>
      <c r="P276" s="158"/>
      <c r="Q276" s="158"/>
      <c r="R276" s="158"/>
      <c r="S276" s="158"/>
      <c r="T276" s="158"/>
      <c r="U276" s="158"/>
      <c r="V276" s="158"/>
      <c r="W276" s="68"/>
      <c r="X276" s="128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7" t="s">
        <v>105</v>
      </c>
      <c r="B277" s="137" t="s">
        <v>106</v>
      </c>
      <c r="C277" s="137" t="s">
        <v>107</v>
      </c>
      <c r="D277" s="137" t="s">
        <v>108</v>
      </c>
      <c r="E277" s="137"/>
      <c r="F277" s="15" t="n">
        <v>153</v>
      </c>
      <c r="G277" s="9"/>
      <c r="H277" s="141"/>
      <c r="I277" s="131" t="s">
        <v>109</v>
      </c>
      <c r="J277" s="138" t="n">
        <v>11</v>
      </c>
      <c r="K277" s="131" t="s">
        <v>110</v>
      </c>
      <c r="L277" s="139" t="s">
        <v>111</v>
      </c>
      <c r="M277" s="9"/>
      <c r="N277" s="134" t="n">
        <f aca="false">J277+1988</f>
        <v>1999</v>
      </c>
      <c r="O277" s="152" t="s">
        <v>112</v>
      </c>
      <c r="P277" s="152" t="s">
        <v>112</v>
      </c>
      <c r="Q277" s="152" t="s">
        <v>112</v>
      </c>
      <c r="R277" s="152" t="s">
        <v>112</v>
      </c>
      <c r="S277" s="152" t="s">
        <v>112</v>
      </c>
      <c r="T277" s="152" t="s">
        <v>112</v>
      </c>
      <c r="U277" s="152" t="s">
        <v>112</v>
      </c>
      <c r="V277" s="152" t="s">
        <v>112</v>
      </c>
      <c r="W277" s="11" t="s">
        <v>112</v>
      </c>
      <c r="X277" s="160" t="s">
        <v>112</v>
      </c>
      <c r="Y277" s="153" t="s">
        <v>112</v>
      </c>
      <c r="Z277" s="153" t="s">
        <v>112</v>
      </c>
      <c r="AA277" s="153" t="s">
        <v>112</v>
      </c>
      <c r="AB277" s="153" t="s">
        <v>112</v>
      </c>
      <c r="AC277" s="153" t="s">
        <v>112</v>
      </c>
      <c r="AD277" s="153" t="s">
        <v>112</v>
      </c>
      <c r="AE277" s="14" t="s">
        <v>112</v>
      </c>
      <c r="AF277" s="14" t="s">
        <v>112</v>
      </c>
      <c r="AG277" s="14" t="s">
        <v>112</v>
      </c>
      <c r="AH277" s="153" t="s">
        <v>112</v>
      </c>
      <c r="AI277" s="153" t="s">
        <v>112</v>
      </c>
      <c r="AJ277" s="9"/>
    </row>
    <row r="278" customFormat="false" ht="11.1" hidden="false" customHeight="true" outlineLevel="0" collapsed="false">
      <c r="A278" s="137" t="s">
        <v>105</v>
      </c>
      <c r="B278" s="137" t="s">
        <v>106</v>
      </c>
      <c r="C278" s="137" t="s">
        <v>107</v>
      </c>
      <c r="D278" s="137" t="s">
        <v>108</v>
      </c>
      <c r="E278" s="137"/>
      <c r="F278" s="15" t="n">
        <v>154</v>
      </c>
      <c r="G278" s="9"/>
      <c r="H278" s="141"/>
      <c r="I278" s="141"/>
      <c r="J278" s="138"/>
      <c r="K278" s="141"/>
      <c r="L278" s="141" t="s">
        <v>113</v>
      </c>
      <c r="M278" s="9"/>
      <c r="N278" s="134"/>
      <c r="O278" s="152" t="s">
        <v>112</v>
      </c>
      <c r="P278" s="152" t="n">
        <v>-5.6</v>
      </c>
      <c r="Q278" s="152" t="n">
        <v>-11.6</v>
      </c>
      <c r="R278" s="152" t="n">
        <v>-17.2</v>
      </c>
      <c r="S278" s="152" t="n">
        <v>-11</v>
      </c>
      <c r="T278" s="152" t="n">
        <v>-12.3</v>
      </c>
      <c r="U278" s="152" t="n">
        <v>-1.3</v>
      </c>
      <c r="V278" s="152" t="n">
        <v>-6</v>
      </c>
      <c r="W278" s="11" t="n">
        <v>-14.7</v>
      </c>
      <c r="X278" s="160" t="n">
        <v>6.5</v>
      </c>
      <c r="Y278" s="153" t="n">
        <v>5.6</v>
      </c>
      <c r="Z278" s="153" t="s">
        <v>112</v>
      </c>
      <c r="AA278" s="153" t="s">
        <v>112</v>
      </c>
      <c r="AB278" s="153" t="s">
        <v>112</v>
      </c>
      <c r="AC278" s="153" t="s">
        <v>112</v>
      </c>
      <c r="AD278" s="153" t="s">
        <v>112</v>
      </c>
      <c r="AE278" s="14" t="s">
        <v>112</v>
      </c>
      <c r="AF278" s="14" t="s">
        <v>112</v>
      </c>
      <c r="AG278" s="14" t="s">
        <v>112</v>
      </c>
      <c r="AH278" s="153" t="n">
        <v>-0.8</v>
      </c>
      <c r="AI278" s="153" t="n">
        <v>10.9</v>
      </c>
      <c r="AJ278" s="9"/>
    </row>
    <row r="279" customFormat="false" ht="11.1" hidden="false" customHeight="true" outlineLevel="0" collapsed="false">
      <c r="A279" s="137" t="s">
        <v>105</v>
      </c>
      <c r="B279" s="137" t="s">
        <v>106</v>
      </c>
      <c r="C279" s="137" t="s">
        <v>107</v>
      </c>
      <c r="D279" s="137" t="s">
        <v>108</v>
      </c>
      <c r="E279" s="137"/>
      <c r="F279" s="15" t="n">
        <v>155</v>
      </c>
      <c r="G279" s="9"/>
      <c r="H279" s="141"/>
      <c r="I279" s="141"/>
      <c r="J279" s="138"/>
      <c r="K279" s="141"/>
      <c r="L279" s="141" t="s">
        <v>114</v>
      </c>
      <c r="M279" s="9"/>
      <c r="N279" s="134"/>
      <c r="O279" s="152" t="s">
        <v>112</v>
      </c>
      <c r="P279" s="152" t="n">
        <v>-14.3</v>
      </c>
      <c r="Q279" s="152" t="n">
        <v>-17.9</v>
      </c>
      <c r="R279" s="152" t="n">
        <v>-11</v>
      </c>
      <c r="S279" s="152" t="n">
        <v>-19</v>
      </c>
      <c r="T279" s="152" t="n">
        <v>-23.5</v>
      </c>
      <c r="U279" s="152" t="n">
        <v>-11.8</v>
      </c>
      <c r="V279" s="152" t="n">
        <v>-14.5</v>
      </c>
      <c r="W279" s="11" t="n">
        <v>-22.8</v>
      </c>
      <c r="X279" s="160" t="n">
        <v>-8.9</v>
      </c>
      <c r="Y279" s="153" t="n">
        <v>-7.5</v>
      </c>
      <c r="Z279" s="153" t="s">
        <v>112</v>
      </c>
      <c r="AA279" s="153" t="s">
        <v>112</v>
      </c>
      <c r="AB279" s="153" t="s">
        <v>112</v>
      </c>
      <c r="AC279" s="153" t="s">
        <v>112</v>
      </c>
      <c r="AD279" s="153" t="s">
        <v>112</v>
      </c>
      <c r="AE279" s="14" t="s">
        <v>112</v>
      </c>
      <c r="AF279" s="14" t="s">
        <v>112</v>
      </c>
      <c r="AG279" s="14" t="s">
        <v>112</v>
      </c>
      <c r="AH279" s="153" t="n">
        <v>-10.9</v>
      </c>
      <c r="AI279" s="153" t="n">
        <v>-3.8</v>
      </c>
      <c r="AJ279" s="9"/>
    </row>
    <row r="280" customFormat="false" ht="11.1" hidden="false" customHeight="true" outlineLevel="0" collapsed="false">
      <c r="A280" s="137" t="s">
        <v>105</v>
      </c>
      <c r="B280" s="137" t="s">
        <v>106</v>
      </c>
      <c r="C280" s="137" t="s">
        <v>107</v>
      </c>
      <c r="D280" s="137" t="s">
        <v>108</v>
      </c>
      <c r="E280" s="137"/>
      <c r="F280" s="15" t="n">
        <v>156</v>
      </c>
      <c r="G280" s="9"/>
      <c r="H280" s="141"/>
      <c r="I280" s="141"/>
      <c r="J280" s="138"/>
      <c r="K280" s="141"/>
      <c r="L280" s="141" t="s">
        <v>115</v>
      </c>
      <c r="M280" s="9"/>
      <c r="N280" s="134"/>
      <c r="O280" s="152" t="s">
        <v>112</v>
      </c>
      <c r="P280" s="152" t="n">
        <v>-7.6</v>
      </c>
      <c r="Q280" s="152" t="n">
        <v>-12.5</v>
      </c>
      <c r="R280" s="152" t="n">
        <v>4.1</v>
      </c>
      <c r="S280" s="152" t="n">
        <v>-11.9</v>
      </c>
      <c r="T280" s="152" t="n">
        <v>6.3</v>
      </c>
      <c r="U280" s="152" t="n">
        <v>-4.1</v>
      </c>
      <c r="V280" s="152" t="n">
        <v>-10.9</v>
      </c>
      <c r="W280" s="11" t="n">
        <v>-6.3</v>
      </c>
      <c r="X280" s="160" t="n">
        <v>-4.5</v>
      </c>
      <c r="Y280" s="153" t="n">
        <v>6.5</v>
      </c>
      <c r="Z280" s="153" t="s">
        <v>112</v>
      </c>
      <c r="AA280" s="153" t="s">
        <v>112</v>
      </c>
      <c r="AB280" s="153" t="s">
        <v>112</v>
      </c>
      <c r="AC280" s="153" t="s">
        <v>112</v>
      </c>
      <c r="AD280" s="153" t="s">
        <v>112</v>
      </c>
      <c r="AE280" s="14" t="s">
        <v>112</v>
      </c>
      <c r="AF280" s="14" t="s">
        <v>112</v>
      </c>
      <c r="AG280" s="14" t="s">
        <v>112</v>
      </c>
      <c r="AH280" s="153" t="n">
        <v>-10.9</v>
      </c>
      <c r="AI280" s="153" t="n">
        <v>2.7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2"/>
      <c r="I281" s="142"/>
      <c r="J281" s="143"/>
      <c r="K281" s="142"/>
      <c r="L281" s="142"/>
      <c r="M281" s="62"/>
      <c r="N281" s="134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7" t="s">
        <v>105</v>
      </c>
      <c r="B282" s="137" t="s">
        <v>106</v>
      </c>
      <c r="C282" s="137" t="s">
        <v>107</v>
      </c>
      <c r="D282" s="137" t="s">
        <v>108</v>
      </c>
      <c r="E282" s="137"/>
      <c r="F282" s="15" t="n">
        <v>157</v>
      </c>
      <c r="G282" s="9"/>
      <c r="H282" s="141"/>
      <c r="I282" s="131" t="s">
        <v>109</v>
      </c>
      <c r="J282" s="138" t="n">
        <v>12</v>
      </c>
      <c r="K282" s="131" t="s">
        <v>110</v>
      </c>
      <c r="L282" s="139" t="s">
        <v>111</v>
      </c>
      <c r="M282" s="9"/>
      <c r="N282" s="134" t="n">
        <f aca="false">J282+1988</f>
        <v>2000</v>
      </c>
      <c r="O282" s="152" t="s">
        <v>112</v>
      </c>
      <c r="P282" s="152" t="n">
        <v>4.1</v>
      </c>
      <c r="Q282" s="152" t="n">
        <v>3.4</v>
      </c>
      <c r="R282" s="152" t="n">
        <v>-3.9</v>
      </c>
      <c r="S282" s="152" t="n">
        <v>4.8</v>
      </c>
      <c r="T282" s="152" t="n">
        <v>9.6</v>
      </c>
      <c r="U282" s="152" t="n">
        <v>4.6</v>
      </c>
      <c r="V282" s="152" t="n">
        <v>-2.4</v>
      </c>
      <c r="W282" s="11" t="n">
        <v>-0.8</v>
      </c>
      <c r="X282" s="160" t="n">
        <v>12.9</v>
      </c>
      <c r="Y282" s="153" t="n">
        <v>14.7</v>
      </c>
      <c r="Z282" s="153" t="s">
        <v>112</v>
      </c>
      <c r="AA282" s="153" t="s">
        <v>112</v>
      </c>
      <c r="AB282" s="153" t="s">
        <v>112</v>
      </c>
      <c r="AC282" s="153" t="s">
        <v>112</v>
      </c>
      <c r="AD282" s="153" t="s">
        <v>112</v>
      </c>
      <c r="AE282" s="14" t="s">
        <v>112</v>
      </c>
      <c r="AF282" s="14" t="s">
        <v>112</v>
      </c>
      <c r="AG282" s="14" t="s">
        <v>112</v>
      </c>
      <c r="AH282" s="153" t="n">
        <v>-4.8</v>
      </c>
      <c r="AI282" s="153" t="n">
        <v>4.7</v>
      </c>
      <c r="AJ282" s="9"/>
    </row>
    <row r="283" customFormat="false" ht="11.1" hidden="false" customHeight="true" outlineLevel="0" collapsed="false">
      <c r="A283" s="137" t="s">
        <v>105</v>
      </c>
      <c r="B283" s="137" t="s">
        <v>106</v>
      </c>
      <c r="C283" s="137" t="s">
        <v>107</v>
      </c>
      <c r="D283" s="137" t="s">
        <v>108</v>
      </c>
      <c r="E283" s="137"/>
      <c r="F283" s="15" t="n">
        <v>158</v>
      </c>
      <c r="G283" s="9"/>
      <c r="H283" s="141"/>
      <c r="I283" s="141"/>
      <c r="J283" s="144"/>
      <c r="K283" s="141"/>
      <c r="L283" s="141" t="s">
        <v>113</v>
      </c>
      <c r="M283" s="9"/>
      <c r="N283" s="134"/>
      <c r="O283" s="152" t="s">
        <v>112</v>
      </c>
      <c r="P283" s="152" t="n">
        <v>-2.6</v>
      </c>
      <c r="Q283" s="152" t="n">
        <v>2.3</v>
      </c>
      <c r="R283" s="152" t="s">
        <v>112</v>
      </c>
      <c r="S283" s="152" t="n">
        <v>1.8</v>
      </c>
      <c r="T283" s="152" t="n">
        <v>-2.6</v>
      </c>
      <c r="U283" s="152" t="n">
        <v>-5.6</v>
      </c>
      <c r="V283" s="152" t="n">
        <v>-3.8</v>
      </c>
      <c r="W283" s="11" t="n">
        <v>6.4</v>
      </c>
      <c r="X283" s="160" t="n">
        <v>-12.1</v>
      </c>
      <c r="Y283" s="153" t="n">
        <v>-8</v>
      </c>
      <c r="Z283" s="153" t="s">
        <v>112</v>
      </c>
      <c r="AA283" s="153" t="s">
        <v>112</v>
      </c>
      <c r="AB283" s="153" t="s">
        <v>112</v>
      </c>
      <c r="AC283" s="153" t="s">
        <v>112</v>
      </c>
      <c r="AD283" s="153" t="s">
        <v>112</v>
      </c>
      <c r="AE283" s="14" t="s">
        <v>112</v>
      </c>
      <c r="AF283" s="14" t="s">
        <v>112</v>
      </c>
      <c r="AG283" s="14" t="s">
        <v>112</v>
      </c>
      <c r="AH283" s="153" t="n">
        <v>-5.7</v>
      </c>
      <c r="AI283" s="153" t="n">
        <v>-10.9</v>
      </c>
      <c r="AJ283" s="9"/>
    </row>
    <row r="284" customFormat="false" ht="11.1" hidden="false" customHeight="true" outlineLevel="0" collapsed="false">
      <c r="A284" s="137" t="s">
        <v>105</v>
      </c>
      <c r="B284" s="137" t="s">
        <v>106</v>
      </c>
      <c r="C284" s="137" t="s">
        <v>107</v>
      </c>
      <c r="D284" s="137" t="s">
        <v>108</v>
      </c>
      <c r="E284" s="137"/>
      <c r="F284" s="15" t="n">
        <v>159</v>
      </c>
      <c r="G284" s="9"/>
      <c r="H284" s="145"/>
      <c r="I284" s="141"/>
      <c r="J284" s="144"/>
      <c r="K284" s="141"/>
      <c r="L284" s="141" t="s">
        <v>114</v>
      </c>
      <c r="M284" s="9"/>
      <c r="N284" s="134"/>
      <c r="O284" s="152" t="s">
        <v>112</v>
      </c>
      <c r="P284" s="152" t="n">
        <v>2.4</v>
      </c>
      <c r="Q284" s="152" t="n">
        <v>5.8</v>
      </c>
      <c r="R284" s="152" t="n">
        <v>6.2</v>
      </c>
      <c r="S284" s="152" t="n">
        <v>5.1</v>
      </c>
      <c r="T284" s="152" t="n">
        <v>-1</v>
      </c>
      <c r="U284" s="152" t="n">
        <v>0.3</v>
      </c>
      <c r="V284" s="152" t="n">
        <v>-0.6</v>
      </c>
      <c r="W284" s="11" t="n">
        <v>5.4</v>
      </c>
      <c r="X284" s="160" t="n">
        <v>-31.7</v>
      </c>
      <c r="Y284" s="153" t="n">
        <v>1.6</v>
      </c>
      <c r="Z284" s="153" t="s">
        <v>112</v>
      </c>
      <c r="AA284" s="153" t="s">
        <v>112</v>
      </c>
      <c r="AB284" s="153" t="s">
        <v>112</v>
      </c>
      <c r="AC284" s="153" t="s">
        <v>112</v>
      </c>
      <c r="AD284" s="153" t="s">
        <v>112</v>
      </c>
      <c r="AE284" s="14" t="s">
        <v>112</v>
      </c>
      <c r="AF284" s="14" t="s">
        <v>112</v>
      </c>
      <c r="AG284" s="14" t="s">
        <v>112</v>
      </c>
      <c r="AH284" s="153" t="n">
        <v>0.6</v>
      </c>
      <c r="AI284" s="153" t="s">
        <v>112</v>
      </c>
      <c r="AJ284" s="9"/>
    </row>
    <row r="285" customFormat="false" ht="11.1" hidden="false" customHeight="true" outlineLevel="0" collapsed="false">
      <c r="A285" s="137" t="s">
        <v>105</v>
      </c>
      <c r="B285" s="137" t="s">
        <v>106</v>
      </c>
      <c r="C285" s="137" t="s">
        <v>107</v>
      </c>
      <c r="D285" s="137" t="s">
        <v>108</v>
      </c>
      <c r="E285" s="137"/>
      <c r="F285" s="15" t="n">
        <v>160</v>
      </c>
      <c r="G285" s="9"/>
      <c r="H285" s="155"/>
      <c r="I285" s="145"/>
      <c r="J285" s="146"/>
      <c r="K285" s="141"/>
      <c r="L285" s="141" t="s">
        <v>115</v>
      </c>
      <c r="M285" s="9"/>
      <c r="N285" s="134"/>
      <c r="O285" s="152" t="s">
        <v>112</v>
      </c>
      <c r="P285" s="152" t="n">
        <v>0.9</v>
      </c>
      <c r="Q285" s="152" t="n">
        <v>1.3</v>
      </c>
      <c r="R285" s="152" t="n">
        <v>-23.6</v>
      </c>
      <c r="S285" s="152" t="n">
        <v>0.4</v>
      </c>
      <c r="T285" s="152" t="n">
        <v>-25.7</v>
      </c>
      <c r="U285" s="152" t="n">
        <v>0.6</v>
      </c>
      <c r="V285" s="152" t="n">
        <v>5.6</v>
      </c>
      <c r="W285" s="11" t="n">
        <v>8.9</v>
      </c>
      <c r="X285" s="160" t="n">
        <v>-23.8</v>
      </c>
      <c r="Y285" s="153" t="n">
        <v>-5.9</v>
      </c>
      <c r="Z285" s="153" t="s">
        <v>112</v>
      </c>
      <c r="AA285" s="153" t="s">
        <v>112</v>
      </c>
      <c r="AB285" s="153" t="s">
        <v>112</v>
      </c>
      <c r="AC285" s="153" t="s">
        <v>112</v>
      </c>
      <c r="AD285" s="153" t="s">
        <v>112</v>
      </c>
      <c r="AE285" s="14" t="s">
        <v>112</v>
      </c>
      <c r="AF285" s="14" t="s">
        <v>112</v>
      </c>
      <c r="AG285" s="14" t="s">
        <v>112</v>
      </c>
      <c r="AH285" s="153" t="n">
        <v>-3.2</v>
      </c>
      <c r="AI285" s="153" t="n">
        <v>-9.7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7"/>
      <c r="I286" s="148"/>
      <c r="J286" s="149"/>
      <c r="K286" s="148"/>
      <c r="L286" s="148"/>
      <c r="M286" s="62"/>
      <c r="N286" s="126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7" t="s">
        <v>105</v>
      </c>
      <c r="B287" s="137" t="s">
        <v>106</v>
      </c>
      <c r="C287" s="137" t="s">
        <v>107</v>
      </c>
      <c r="D287" s="137" t="s">
        <v>108</v>
      </c>
      <c r="E287" s="137"/>
      <c r="F287" s="15" t="n">
        <v>161</v>
      </c>
      <c r="G287" s="9"/>
      <c r="H287" s="141"/>
      <c r="I287" s="131" t="s">
        <v>109</v>
      </c>
      <c r="J287" s="138" t="n">
        <v>13</v>
      </c>
      <c r="K287" s="131" t="s">
        <v>110</v>
      </c>
      <c r="L287" s="139" t="s">
        <v>111</v>
      </c>
      <c r="M287" s="9"/>
      <c r="N287" s="134" t="n">
        <f aca="false">J287+1988</f>
        <v>2001</v>
      </c>
      <c r="O287" s="152" t="s">
        <v>112</v>
      </c>
      <c r="P287" s="152" t="n">
        <v>-1.2</v>
      </c>
      <c r="Q287" s="152" t="n">
        <v>-0.7</v>
      </c>
      <c r="R287" s="152" t="s">
        <v>112</v>
      </c>
      <c r="S287" s="152" t="n">
        <v>-1.7</v>
      </c>
      <c r="T287" s="152" t="n">
        <v>-8.8</v>
      </c>
      <c r="U287" s="152" t="n">
        <v>-1.5</v>
      </c>
      <c r="V287" s="152" t="n">
        <v>3.9</v>
      </c>
      <c r="W287" s="11" t="n">
        <v>3.1</v>
      </c>
      <c r="X287" s="160" t="n">
        <v>-14.3</v>
      </c>
      <c r="Y287" s="153" t="n">
        <v>-8.2</v>
      </c>
      <c r="Z287" s="153" t="s">
        <v>112</v>
      </c>
      <c r="AA287" s="153" t="s">
        <v>112</v>
      </c>
      <c r="AB287" s="153" t="s">
        <v>112</v>
      </c>
      <c r="AC287" s="153" t="s">
        <v>112</v>
      </c>
      <c r="AD287" s="153" t="s">
        <v>112</v>
      </c>
      <c r="AE287" s="14" t="s">
        <v>112</v>
      </c>
      <c r="AF287" s="14" t="s">
        <v>112</v>
      </c>
      <c r="AG287" s="14" t="s">
        <v>112</v>
      </c>
      <c r="AH287" s="153" t="n">
        <v>-2.6</v>
      </c>
      <c r="AI287" s="153" t="n">
        <v>-9.3</v>
      </c>
      <c r="AJ287" s="9"/>
    </row>
    <row r="288" customFormat="false" ht="11.1" hidden="false" customHeight="true" outlineLevel="0" collapsed="false">
      <c r="A288" s="137" t="s">
        <v>105</v>
      </c>
      <c r="B288" s="137" t="s">
        <v>106</v>
      </c>
      <c r="C288" s="137" t="s">
        <v>107</v>
      </c>
      <c r="D288" s="137" t="s">
        <v>108</v>
      </c>
      <c r="E288" s="137"/>
      <c r="F288" s="15" t="n">
        <v>162</v>
      </c>
      <c r="G288" s="9"/>
      <c r="H288" s="141"/>
      <c r="I288" s="141"/>
      <c r="J288" s="144"/>
      <c r="K288" s="141"/>
      <c r="L288" s="141" t="s">
        <v>113</v>
      </c>
      <c r="M288" s="9"/>
      <c r="N288" s="134"/>
      <c r="O288" s="152" t="s">
        <v>112</v>
      </c>
      <c r="P288" s="152" t="n">
        <v>-0.2</v>
      </c>
      <c r="Q288" s="152" t="n">
        <v>-1.5</v>
      </c>
      <c r="R288" s="152" t="n">
        <v>0.9</v>
      </c>
      <c r="S288" s="152" t="n">
        <v>-1.9</v>
      </c>
      <c r="T288" s="152" t="n">
        <v>-3.6</v>
      </c>
      <c r="U288" s="152" t="n">
        <v>0.7</v>
      </c>
      <c r="V288" s="152" t="n">
        <v>4.7</v>
      </c>
      <c r="W288" s="11" t="n">
        <v>1.1</v>
      </c>
      <c r="X288" s="160" t="n">
        <v>24.1</v>
      </c>
      <c r="Y288" s="153" t="n">
        <v>-4.8</v>
      </c>
      <c r="Z288" s="153" t="s">
        <v>112</v>
      </c>
      <c r="AA288" s="153" t="s">
        <v>112</v>
      </c>
      <c r="AB288" s="153" t="s">
        <v>112</v>
      </c>
      <c r="AC288" s="153" t="s">
        <v>112</v>
      </c>
      <c r="AD288" s="153" t="s">
        <v>112</v>
      </c>
      <c r="AE288" s="14" t="s">
        <v>112</v>
      </c>
      <c r="AF288" s="14" t="s">
        <v>112</v>
      </c>
      <c r="AG288" s="14" t="s">
        <v>112</v>
      </c>
      <c r="AH288" s="153" t="n">
        <v>0.6</v>
      </c>
      <c r="AI288" s="153" t="n">
        <v>-4.1</v>
      </c>
      <c r="AJ288" s="9"/>
    </row>
    <row r="289" customFormat="false" ht="11.1" hidden="false" customHeight="true" outlineLevel="0" collapsed="false">
      <c r="A289" s="137" t="s">
        <v>105</v>
      </c>
      <c r="B289" s="137" t="s">
        <v>106</v>
      </c>
      <c r="C289" s="137" t="s">
        <v>107</v>
      </c>
      <c r="D289" s="137" t="s">
        <v>108</v>
      </c>
      <c r="E289" s="137"/>
      <c r="F289" s="15" t="n">
        <v>163</v>
      </c>
      <c r="G289" s="9"/>
      <c r="H289" s="145"/>
      <c r="I289" s="141"/>
      <c r="J289" s="144"/>
      <c r="K289" s="141"/>
      <c r="L289" s="141" t="s">
        <v>114</v>
      </c>
      <c r="M289" s="9"/>
      <c r="N289" s="134"/>
      <c r="O289" s="152" t="s">
        <v>112</v>
      </c>
      <c r="P289" s="152" t="n">
        <v>2.7</v>
      </c>
      <c r="Q289" s="152" t="n">
        <v>-2.6</v>
      </c>
      <c r="R289" s="152" t="n">
        <v>-1.9</v>
      </c>
      <c r="S289" s="152" t="n">
        <v>-1.9</v>
      </c>
      <c r="T289" s="152" t="n">
        <v>5.8</v>
      </c>
      <c r="U289" s="152" t="n">
        <v>6.3</v>
      </c>
      <c r="V289" s="152" t="n">
        <v>10.1</v>
      </c>
      <c r="W289" s="11" t="n">
        <v>16.4</v>
      </c>
      <c r="X289" s="160" t="n">
        <v>53.6</v>
      </c>
      <c r="Y289" s="153" t="n">
        <v>1</v>
      </c>
      <c r="Z289" s="153" t="s">
        <v>112</v>
      </c>
      <c r="AA289" s="153" t="s">
        <v>112</v>
      </c>
      <c r="AB289" s="153" t="s">
        <v>112</v>
      </c>
      <c r="AC289" s="153" t="s">
        <v>112</v>
      </c>
      <c r="AD289" s="153" t="s">
        <v>112</v>
      </c>
      <c r="AE289" s="14" t="s">
        <v>112</v>
      </c>
      <c r="AF289" s="14" t="s">
        <v>112</v>
      </c>
      <c r="AG289" s="14" t="s">
        <v>112</v>
      </c>
      <c r="AH289" s="153" t="n">
        <v>-2.2</v>
      </c>
      <c r="AI289" s="153" t="n">
        <v>-4</v>
      </c>
      <c r="AJ289" s="9"/>
    </row>
    <row r="290" customFormat="false" ht="11.1" hidden="false" customHeight="true" outlineLevel="0" collapsed="false">
      <c r="A290" s="137" t="s">
        <v>105</v>
      </c>
      <c r="B290" s="137" t="s">
        <v>106</v>
      </c>
      <c r="C290" s="137" t="s">
        <v>107</v>
      </c>
      <c r="D290" s="137" t="s">
        <v>108</v>
      </c>
      <c r="E290" s="137"/>
      <c r="F290" s="15" t="n">
        <v>164</v>
      </c>
      <c r="G290" s="9"/>
      <c r="H290" s="145"/>
      <c r="I290" s="145"/>
      <c r="J290" s="146"/>
      <c r="K290" s="141"/>
      <c r="L290" s="141" t="s">
        <v>115</v>
      </c>
      <c r="M290" s="9"/>
      <c r="N290" s="134"/>
      <c r="O290" s="152" t="s">
        <v>112</v>
      </c>
      <c r="P290" s="152" t="n">
        <v>-9.2</v>
      </c>
      <c r="Q290" s="152" t="n">
        <v>-8.5</v>
      </c>
      <c r="R290" s="152" t="n">
        <v>4.1</v>
      </c>
      <c r="S290" s="152" t="n">
        <v>-9.2</v>
      </c>
      <c r="T290" s="152" t="n">
        <v>-4.4</v>
      </c>
      <c r="U290" s="152" t="n">
        <v>-9.6</v>
      </c>
      <c r="V290" s="152" t="n">
        <v>-4.9</v>
      </c>
      <c r="W290" s="11" t="n">
        <v>-10.1</v>
      </c>
      <c r="X290" s="160" t="n">
        <v>53.1</v>
      </c>
      <c r="Y290" s="153" t="n">
        <v>-16.4</v>
      </c>
      <c r="Z290" s="153" t="s">
        <v>112</v>
      </c>
      <c r="AA290" s="153" t="s">
        <v>112</v>
      </c>
      <c r="AB290" s="153" t="s">
        <v>112</v>
      </c>
      <c r="AC290" s="153" t="s">
        <v>112</v>
      </c>
      <c r="AD290" s="153" t="s">
        <v>112</v>
      </c>
      <c r="AE290" s="14" t="s">
        <v>112</v>
      </c>
      <c r="AF290" s="14" t="s">
        <v>112</v>
      </c>
      <c r="AG290" s="14" t="s">
        <v>112</v>
      </c>
      <c r="AH290" s="153" t="n">
        <v>-4.9</v>
      </c>
      <c r="AI290" s="153" t="n">
        <v>-12.3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2"/>
      <c r="I291" s="142"/>
      <c r="J291" s="143"/>
      <c r="K291" s="142"/>
      <c r="L291" s="142"/>
      <c r="M291" s="62"/>
      <c r="N291" s="134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7" t="s">
        <v>105</v>
      </c>
      <c r="B292" s="137" t="s">
        <v>106</v>
      </c>
      <c r="C292" s="137" t="s">
        <v>107</v>
      </c>
      <c r="D292" s="137" t="s">
        <v>108</v>
      </c>
      <c r="E292" s="137"/>
      <c r="F292" s="15" t="n">
        <v>165</v>
      </c>
      <c r="G292" s="9"/>
      <c r="H292" s="141"/>
      <c r="I292" s="131" t="s">
        <v>109</v>
      </c>
      <c r="J292" s="138" t="n">
        <v>14</v>
      </c>
      <c r="K292" s="131" t="s">
        <v>110</v>
      </c>
      <c r="L292" s="139" t="s">
        <v>111</v>
      </c>
      <c r="M292" s="9"/>
      <c r="N292" s="134" t="n">
        <f aca="false">J292+1988</f>
        <v>2002</v>
      </c>
      <c r="O292" s="152" t="s">
        <v>112</v>
      </c>
      <c r="P292" s="152" t="n">
        <v>-10.6</v>
      </c>
      <c r="Q292" s="152" t="n">
        <v>-9.6</v>
      </c>
      <c r="R292" s="152" t="n">
        <v>9.8</v>
      </c>
      <c r="S292" s="152" t="n">
        <v>-9.9</v>
      </c>
      <c r="T292" s="152" t="n">
        <v>7</v>
      </c>
      <c r="U292" s="152" t="n">
        <v>-11.2</v>
      </c>
      <c r="V292" s="152" t="n">
        <v>-8.5</v>
      </c>
      <c r="W292" s="11" t="n">
        <v>-6.8</v>
      </c>
      <c r="X292" s="160" t="n">
        <v>23.3</v>
      </c>
      <c r="Y292" s="153" t="n">
        <v>-15.1</v>
      </c>
      <c r="Z292" s="153" t="s">
        <v>112</v>
      </c>
      <c r="AA292" s="153" t="s">
        <v>112</v>
      </c>
      <c r="AB292" s="153" t="s">
        <v>112</v>
      </c>
      <c r="AC292" s="153" t="s">
        <v>112</v>
      </c>
      <c r="AD292" s="153" t="s">
        <v>112</v>
      </c>
      <c r="AE292" s="14" t="s">
        <v>112</v>
      </c>
      <c r="AF292" s="14" t="s">
        <v>112</v>
      </c>
      <c r="AG292" s="14" t="s">
        <v>112</v>
      </c>
      <c r="AH292" s="153" t="n">
        <v>-2.6</v>
      </c>
      <c r="AI292" s="153" t="n">
        <v>-7.8</v>
      </c>
      <c r="AJ292" s="9"/>
    </row>
    <row r="293" customFormat="false" ht="11.1" hidden="false" customHeight="true" outlineLevel="0" collapsed="false">
      <c r="A293" s="137" t="s">
        <v>105</v>
      </c>
      <c r="B293" s="137" t="s">
        <v>106</v>
      </c>
      <c r="C293" s="137" t="s">
        <v>107</v>
      </c>
      <c r="D293" s="137" t="s">
        <v>108</v>
      </c>
      <c r="E293" s="137"/>
      <c r="F293" s="15" t="n">
        <v>166</v>
      </c>
      <c r="G293" s="9"/>
      <c r="H293" s="141"/>
      <c r="I293" s="141"/>
      <c r="J293" s="144"/>
      <c r="K293" s="141"/>
      <c r="L293" s="141" t="s">
        <v>113</v>
      </c>
      <c r="M293" s="9"/>
      <c r="N293" s="134"/>
      <c r="O293" s="152" t="s">
        <v>112</v>
      </c>
      <c r="P293" s="152" t="n">
        <v>2.8</v>
      </c>
      <c r="Q293" s="152" t="n">
        <v>0.8</v>
      </c>
      <c r="R293" s="152" t="n">
        <v>0.9</v>
      </c>
      <c r="S293" s="152" t="n">
        <v>1.3</v>
      </c>
      <c r="T293" s="152" t="n">
        <v>6.5</v>
      </c>
      <c r="U293" s="152" t="n">
        <v>4.1</v>
      </c>
      <c r="V293" s="152" t="n">
        <v>8.1</v>
      </c>
      <c r="W293" s="11" t="n">
        <v>37.9</v>
      </c>
      <c r="X293" s="160" t="n">
        <v>-11.1</v>
      </c>
      <c r="Y293" s="153" t="n">
        <v>-1.8</v>
      </c>
      <c r="Z293" s="153" t="s">
        <v>112</v>
      </c>
      <c r="AA293" s="153" t="s">
        <v>112</v>
      </c>
      <c r="AB293" s="153" t="s">
        <v>112</v>
      </c>
      <c r="AC293" s="153" t="s">
        <v>112</v>
      </c>
      <c r="AD293" s="153" t="s">
        <v>112</v>
      </c>
      <c r="AE293" s="14" t="s">
        <v>112</v>
      </c>
      <c r="AF293" s="14" t="s">
        <v>112</v>
      </c>
      <c r="AG293" s="14" t="s">
        <v>112</v>
      </c>
      <c r="AH293" s="153" t="n">
        <v>-14.6</v>
      </c>
      <c r="AI293" s="153" t="n">
        <v>-18.4</v>
      </c>
      <c r="AJ293" s="9"/>
    </row>
    <row r="294" customFormat="false" ht="11.1" hidden="false" customHeight="true" outlineLevel="0" collapsed="false">
      <c r="A294" s="137" t="s">
        <v>105</v>
      </c>
      <c r="B294" s="137" t="s">
        <v>106</v>
      </c>
      <c r="C294" s="137" t="s">
        <v>107</v>
      </c>
      <c r="D294" s="137" t="s">
        <v>108</v>
      </c>
      <c r="E294" s="137"/>
      <c r="F294" s="15" t="n">
        <v>167</v>
      </c>
      <c r="G294" s="9"/>
      <c r="H294" s="145"/>
      <c r="I294" s="141"/>
      <c r="J294" s="144"/>
      <c r="K294" s="141"/>
      <c r="L294" s="141" t="s">
        <v>114</v>
      </c>
      <c r="M294" s="9"/>
      <c r="N294" s="134"/>
      <c r="O294" s="152" t="s">
        <v>112</v>
      </c>
      <c r="P294" s="152" t="n">
        <v>-5.8</v>
      </c>
      <c r="Q294" s="152" t="n">
        <v>-3.9</v>
      </c>
      <c r="R294" s="152" t="n">
        <v>-1</v>
      </c>
      <c r="S294" s="152" t="n">
        <v>-4.5</v>
      </c>
      <c r="T294" s="152" t="n">
        <v>-7.3</v>
      </c>
      <c r="U294" s="152" t="n">
        <v>-7.1</v>
      </c>
      <c r="V294" s="152" t="n">
        <v>-5.6</v>
      </c>
      <c r="W294" s="11" t="n">
        <v>3.1</v>
      </c>
      <c r="X294" s="160" t="n">
        <v>-9.3</v>
      </c>
      <c r="Y294" s="153" t="n">
        <v>-9.2</v>
      </c>
      <c r="Z294" s="153" t="s">
        <v>112</v>
      </c>
      <c r="AA294" s="153" t="s">
        <v>112</v>
      </c>
      <c r="AB294" s="153" t="s">
        <v>112</v>
      </c>
      <c r="AC294" s="153" t="s">
        <v>112</v>
      </c>
      <c r="AD294" s="153" t="s">
        <v>112</v>
      </c>
      <c r="AE294" s="14" t="s">
        <v>112</v>
      </c>
      <c r="AF294" s="14" t="s">
        <v>112</v>
      </c>
      <c r="AG294" s="14" t="s">
        <v>112</v>
      </c>
      <c r="AH294" s="153" t="n">
        <v>-20.6</v>
      </c>
      <c r="AI294" s="153" t="n">
        <v>-23.5</v>
      </c>
      <c r="AJ294" s="9"/>
    </row>
    <row r="295" customFormat="false" ht="11.1" hidden="false" customHeight="true" outlineLevel="0" collapsed="false">
      <c r="A295" s="137" t="s">
        <v>105</v>
      </c>
      <c r="B295" s="137" t="s">
        <v>106</v>
      </c>
      <c r="C295" s="137" t="s">
        <v>107</v>
      </c>
      <c r="D295" s="137" t="s">
        <v>108</v>
      </c>
      <c r="E295" s="137"/>
      <c r="F295" s="15" t="n">
        <v>168</v>
      </c>
      <c r="G295" s="9"/>
      <c r="H295" s="155"/>
      <c r="I295" s="145"/>
      <c r="J295" s="146"/>
      <c r="K295" s="141"/>
      <c r="L295" s="141" t="s">
        <v>115</v>
      </c>
      <c r="M295" s="9"/>
      <c r="N295" s="134"/>
      <c r="O295" s="152" t="s">
        <v>112</v>
      </c>
      <c r="P295" s="152" t="n">
        <v>-7.5</v>
      </c>
      <c r="Q295" s="152" t="n">
        <v>-5.8</v>
      </c>
      <c r="R295" s="152" t="n">
        <v>-5.9</v>
      </c>
      <c r="S295" s="152" t="n">
        <v>-6.7</v>
      </c>
      <c r="T295" s="152" t="n">
        <v>-14.8</v>
      </c>
      <c r="U295" s="152" t="n">
        <v>-8.6</v>
      </c>
      <c r="V295" s="152" t="n">
        <v>-4.2</v>
      </c>
      <c r="W295" s="11" t="n">
        <v>3.6</v>
      </c>
      <c r="X295" s="160" t="n">
        <v>-40.8</v>
      </c>
      <c r="Y295" s="153" t="n">
        <v>-15.9</v>
      </c>
      <c r="Z295" s="153" t="s">
        <v>112</v>
      </c>
      <c r="AA295" s="153" t="s">
        <v>112</v>
      </c>
      <c r="AB295" s="153" t="s">
        <v>112</v>
      </c>
      <c r="AC295" s="153" t="s">
        <v>112</v>
      </c>
      <c r="AD295" s="153" t="s">
        <v>112</v>
      </c>
      <c r="AE295" s="14" t="s">
        <v>112</v>
      </c>
      <c r="AF295" s="14" t="s">
        <v>112</v>
      </c>
      <c r="AG295" s="14" t="s">
        <v>112</v>
      </c>
      <c r="AH295" s="153" t="n">
        <v>-19.9</v>
      </c>
      <c r="AI295" s="153" t="n">
        <v>-27.2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7"/>
      <c r="I296" s="148"/>
      <c r="J296" s="149"/>
      <c r="K296" s="148"/>
      <c r="L296" s="148"/>
      <c r="M296" s="62"/>
      <c r="N296" s="126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7" t="s">
        <v>105</v>
      </c>
      <c r="B297" s="137" t="s">
        <v>106</v>
      </c>
      <c r="C297" s="137" t="s">
        <v>107</v>
      </c>
      <c r="D297" s="137" t="s">
        <v>108</v>
      </c>
      <c r="E297" s="137"/>
      <c r="F297" s="15" t="n">
        <v>169</v>
      </c>
      <c r="G297" s="9"/>
      <c r="H297" s="141"/>
      <c r="I297" s="131" t="s">
        <v>109</v>
      </c>
      <c r="J297" s="138" t="n">
        <v>15</v>
      </c>
      <c r="K297" s="131" t="s">
        <v>110</v>
      </c>
      <c r="L297" s="139" t="s">
        <v>111</v>
      </c>
      <c r="M297" s="9"/>
      <c r="N297" s="134" t="n">
        <f aca="false">J297+1988</f>
        <v>2003</v>
      </c>
      <c r="O297" s="152" t="s">
        <v>112</v>
      </c>
      <c r="P297" s="152" t="n">
        <v>-2.3</v>
      </c>
      <c r="Q297" s="152" t="n">
        <v>-0.2</v>
      </c>
      <c r="R297" s="152" t="n">
        <v>-20.7</v>
      </c>
      <c r="S297" s="152" t="n">
        <v>0.7</v>
      </c>
      <c r="T297" s="152" t="n">
        <v>-15.6</v>
      </c>
      <c r="U297" s="152" t="n">
        <v>-3.7</v>
      </c>
      <c r="V297" s="152" t="n">
        <v>4</v>
      </c>
      <c r="W297" s="11" t="n">
        <v>19.8</v>
      </c>
      <c r="X297" s="160" t="n">
        <v>-16.2</v>
      </c>
      <c r="Y297" s="153" t="n">
        <v>-15</v>
      </c>
      <c r="Z297" s="153" t="s">
        <v>112</v>
      </c>
      <c r="AA297" s="153" t="s">
        <v>112</v>
      </c>
      <c r="AB297" s="153" t="s">
        <v>112</v>
      </c>
      <c r="AC297" s="153" t="s">
        <v>112</v>
      </c>
      <c r="AD297" s="153" t="s">
        <v>112</v>
      </c>
      <c r="AE297" s="14" t="s">
        <v>112</v>
      </c>
      <c r="AF297" s="14" t="s">
        <v>112</v>
      </c>
      <c r="AG297" s="14" t="s">
        <v>112</v>
      </c>
      <c r="AH297" s="153" t="n">
        <v>-18.8</v>
      </c>
      <c r="AI297" s="153" t="n">
        <v>-29.3</v>
      </c>
      <c r="AJ297" s="9"/>
    </row>
    <row r="298" customFormat="false" ht="11.1" hidden="false" customHeight="true" outlineLevel="0" collapsed="false">
      <c r="A298" s="137" t="s">
        <v>105</v>
      </c>
      <c r="B298" s="137" t="s">
        <v>106</v>
      </c>
      <c r="C298" s="137" t="s">
        <v>107</v>
      </c>
      <c r="D298" s="137" t="s">
        <v>108</v>
      </c>
      <c r="E298" s="137"/>
      <c r="F298" s="15" t="n">
        <v>170</v>
      </c>
      <c r="G298" s="9"/>
      <c r="H298" s="141"/>
      <c r="I298" s="141"/>
      <c r="J298" s="144"/>
      <c r="K298" s="141"/>
      <c r="L298" s="141" t="s">
        <v>113</v>
      </c>
      <c r="M298" s="9"/>
      <c r="N298" s="134"/>
      <c r="O298" s="152" t="s">
        <v>112</v>
      </c>
      <c r="P298" s="152" t="n">
        <v>-10.5</v>
      </c>
      <c r="Q298" s="152" t="n">
        <v>-5</v>
      </c>
      <c r="R298" s="152" t="n">
        <v>3.5</v>
      </c>
      <c r="S298" s="152" t="n">
        <v>-5.4</v>
      </c>
      <c r="T298" s="152" t="n">
        <v>-1.8</v>
      </c>
      <c r="U298" s="152" t="n">
        <v>-14.1</v>
      </c>
      <c r="V298" s="152" t="n">
        <v>-12.1</v>
      </c>
      <c r="W298" s="11" t="n">
        <v>-19.9</v>
      </c>
      <c r="X298" s="160" t="s">
        <v>112</v>
      </c>
      <c r="Y298" s="153" t="n">
        <v>-17.3</v>
      </c>
      <c r="Z298" s="153" t="s">
        <v>112</v>
      </c>
      <c r="AA298" s="153" t="s">
        <v>112</v>
      </c>
      <c r="AB298" s="153" t="s">
        <v>112</v>
      </c>
      <c r="AC298" s="153" t="s">
        <v>112</v>
      </c>
      <c r="AD298" s="153" t="s">
        <v>112</v>
      </c>
      <c r="AE298" s="14" t="s">
        <v>112</v>
      </c>
      <c r="AF298" s="14" t="s">
        <v>112</v>
      </c>
      <c r="AG298" s="14" t="s">
        <v>112</v>
      </c>
      <c r="AH298" s="153" t="n">
        <v>-9.7</v>
      </c>
      <c r="AI298" s="153" t="n">
        <v>-16.8</v>
      </c>
      <c r="AJ298" s="9"/>
    </row>
    <row r="299" customFormat="false" ht="11.1" hidden="false" customHeight="true" outlineLevel="0" collapsed="false">
      <c r="A299" s="137" t="s">
        <v>105</v>
      </c>
      <c r="B299" s="137" t="s">
        <v>106</v>
      </c>
      <c r="C299" s="137" t="s">
        <v>107</v>
      </c>
      <c r="D299" s="137" t="s">
        <v>108</v>
      </c>
      <c r="E299" s="137"/>
      <c r="F299" s="15" t="n">
        <v>171</v>
      </c>
      <c r="G299" s="9"/>
      <c r="H299" s="145"/>
      <c r="I299" s="141"/>
      <c r="J299" s="144"/>
      <c r="K299" s="141"/>
      <c r="L299" s="141" t="s">
        <v>114</v>
      </c>
      <c r="M299" s="9"/>
      <c r="N299" s="134"/>
      <c r="O299" s="152" t="s">
        <v>112</v>
      </c>
      <c r="P299" s="152" t="n">
        <v>-10.5</v>
      </c>
      <c r="Q299" s="152" t="n">
        <v>-8</v>
      </c>
      <c r="R299" s="152" t="n">
        <v>13</v>
      </c>
      <c r="S299" s="152" t="n">
        <v>-8.2</v>
      </c>
      <c r="T299" s="152" t="n">
        <v>10.9</v>
      </c>
      <c r="U299" s="152" t="n">
        <v>-12</v>
      </c>
      <c r="V299" s="152" t="n">
        <v>-4.1</v>
      </c>
      <c r="W299" s="11" t="n">
        <v>-7.3</v>
      </c>
      <c r="X299" s="160" t="n">
        <v>-28.2</v>
      </c>
      <c r="Y299" s="153" t="n">
        <v>-24.4</v>
      </c>
      <c r="Z299" s="153" t="s">
        <v>112</v>
      </c>
      <c r="AA299" s="153" t="s">
        <v>112</v>
      </c>
      <c r="AB299" s="153" t="s">
        <v>112</v>
      </c>
      <c r="AC299" s="153" t="s">
        <v>112</v>
      </c>
      <c r="AD299" s="153" t="s">
        <v>112</v>
      </c>
      <c r="AE299" s="14" t="s">
        <v>112</v>
      </c>
      <c r="AF299" s="14" t="s">
        <v>112</v>
      </c>
      <c r="AG299" s="14" t="s">
        <v>112</v>
      </c>
      <c r="AH299" s="153" t="n">
        <v>-3.5</v>
      </c>
      <c r="AI299" s="153" t="n">
        <v>-18.8</v>
      </c>
      <c r="AJ299" s="9"/>
    </row>
    <row r="300" customFormat="false" ht="11.1" hidden="false" customHeight="true" outlineLevel="0" collapsed="false">
      <c r="A300" s="137" t="s">
        <v>105</v>
      </c>
      <c r="B300" s="137" t="s">
        <v>106</v>
      </c>
      <c r="C300" s="137" t="s">
        <v>107</v>
      </c>
      <c r="D300" s="137" t="s">
        <v>108</v>
      </c>
      <c r="E300" s="137"/>
      <c r="F300" s="15" t="n">
        <v>172</v>
      </c>
      <c r="G300" s="9"/>
      <c r="H300" s="145"/>
      <c r="I300" s="145"/>
      <c r="J300" s="146"/>
      <c r="K300" s="141"/>
      <c r="L300" s="141" t="s">
        <v>115</v>
      </c>
      <c r="M300" s="9"/>
      <c r="N300" s="134"/>
      <c r="O300" s="152" t="s">
        <v>112</v>
      </c>
      <c r="P300" s="152" t="s">
        <v>112</v>
      </c>
      <c r="Q300" s="152" t="s">
        <v>112</v>
      </c>
      <c r="R300" s="152" t="s">
        <v>112</v>
      </c>
      <c r="S300" s="152" t="s">
        <v>112</v>
      </c>
      <c r="T300" s="152" t="s">
        <v>112</v>
      </c>
      <c r="U300" s="152" t="s">
        <v>112</v>
      </c>
      <c r="V300" s="152" t="s">
        <v>112</v>
      </c>
      <c r="W300" s="11" t="s">
        <v>112</v>
      </c>
      <c r="X300" s="160" t="s">
        <v>112</v>
      </c>
      <c r="Y300" s="153" t="s">
        <v>112</v>
      </c>
      <c r="Z300" s="153" t="s">
        <v>112</v>
      </c>
      <c r="AA300" s="153" t="s">
        <v>112</v>
      </c>
      <c r="AB300" s="153" t="s">
        <v>112</v>
      </c>
      <c r="AC300" s="153" t="s">
        <v>112</v>
      </c>
      <c r="AD300" s="153" t="s">
        <v>112</v>
      </c>
      <c r="AE300" s="14" t="s">
        <v>112</v>
      </c>
      <c r="AF300" s="14" t="s">
        <v>112</v>
      </c>
      <c r="AG300" s="14" t="s">
        <v>112</v>
      </c>
      <c r="AH300" s="153" t="s">
        <v>112</v>
      </c>
      <c r="AI300" s="153" t="s">
        <v>112</v>
      </c>
      <c r="AJ300" s="9"/>
    </row>
    <row r="301" customFormat="false" ht="7.5" hidden="false" customHeight="true" outlineLevel="0" collapsed="false">
      <c r="G301" s="9"/>
      <c r="H301" s="145"/>
      <c r="I301" s="145"/>
      <c r="J301" s="146"/>
      <c r="K301" s="145"/>
      <c r="L301" s="145"/>
      <c r="M301" s="9"/>
      <c r="N301" s="134"/>
      <c r="O301" s="152"/>
      <c r="P301" s="152"/>
      <c r="Q301" s="152"/>
      <c r="R301" s="152"/>
      <c r="S301" s="152"/>
      <c r="T301" s="152"/>
      <c r="U301" s="152"/>
      <c r="V301" s="152"/>
      <c r="W301" s="11"/>
      <c r="X301" s="160"/>
      <c r="Y301" s="153"/>
      <c r="Z301" s="153"/>
      <c r="AA301" s="153"/>
      <c r="AB301" s="153"/>
      <c r="AC301" s="153"/>
      <c r="AD301" s="153"/>
      <c r="AE301" s="153"/>
      <c r="AF301" s="153"/>
      <c r="AG301" s="153"/>
      <c r="AH301" s="153"/>
      <c r="AI301" s="153"/>
      <c r="AJ301" s="9"/>
    </row>
    <row r="302" customFormat="false" ht="11.25" hidden="false" customHeight="true" outlineLevel="0" collapsed="false">
      <c r="G302" s="9"/>
      <c r="H302" s="131" t="s">
        <v>118</v>
      </c>
      <c r="I302" s="144"/>
      <c r="J302" s="132"/>
      <c r="K302" s="155"/>
      <c r="L302" s="139" t="s">
        <v>119</v>
      </c>
      <c r="M302" s="139"/>
      <c r="N302" s="134"/>
      <c r="O302" s="152"/>
      <c r="P302" s="152"/>
      <c r="Q302" s="152"/>
      <c r="R302" s="152"/>
      <c r="S302" s="152"/>
      <c r="T302" s="152"/>
      <c r="U302" s="152"/>
      <c r="V302" s="152"/>
      <c r="W302" s="11"/>
      <c r="X302" s="160"/>
      <c r="Y302" s="153"/>
      <c r="Z302" s="153"/>
      <c r="AA302" s="153"/>
      <c r="AB302" s="153"/>
      <c r="AC302" s="153"/>
      <c r="AD302" s="153"/>
      <c r="AE302" s="153"/>
      <c r="AF302" s="153"/>
      <c r="AG302" s="153"/>
      <c r="AH302" s="153"/>
      <c r="AI302" s="153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5"/>
      <c r="I303" s="157"/>
      <c r="J303" s="136"/>
      <c r="K303" s="136"/>
      <c r="L303" s="136"/>
      <c r="M303" s="62"/>
      <c r="N303" s="126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7" t="s">
        <v>105</v>
      </c>
      <c r="B304" s="137" t="s">
        <v>106</v>
      </c>
      <c r="C304" s="137" t="s">
        <v>107</v>
      </c>
      <c r="D304" s="137" t="s">
        <v>108</v>
      </c>
      <c r="E304" s="137"/>
      <c r="F304" s="15" t="n">
        <v>173</v>
      </c>
      <c r="G304" s="9"/>
      <c r="H304" s="141"/>
      <c r="I304" s="131" t="s">
        <v>109</v>
      </c>
      <c r="J304" s="138" t="n">
        <v>11</v>
      </c>
      <c r="K304" s="131" t="s">
        <v>110</v>
      </c>
      <c r="L304" s="139" t="s">
        <v>111</v>
      </c>
      <c r="M304" s="9"/>
      <c r="N304" s="134" t="n">
        <f aca="false">J304+1988</f>
        <v>1999</v>
      </c>
      <c r="O304" s="152" t="s">
        <v>112</v>
      </c>
      <c r="P304" s="152" t="n">
        <v>100</v>
      </c>
      <c r="Q304" s="152" t="n">
        <v>40.2</v>
      </c>
      <c r="R304" s="152" t="n">
        <v>4.7</v>
      </c>
      <c r="S304" s="152" t="n">
        <v>39.8</v>
      </c>
      <c r="T304" s="152" t="n">
        <v>4.1</v>
      </c>
      <c r="U304" s="152" t="n">
        <v>59.7</v>
      </c>
      <c r="V304" s="152" t="n">
        <v>35.1</v>
      </c>
      <c r="W304" s="11" t="n">
        <v>9.4</v>
      </c>
      <c r="X304" s="160" t="n">
        <v>1.1</v>
      </c>
      <c r="Y304" s="153" t="n">
        <v>24.7</v>
      </c>
      <c r="Z304" s="153" t="n">
        <v>1.2</v>
      </c>
      <c r="AA304" s="153" t="n">
        <v>0.5</v>
      </c>
      <c r="AB304" s="153" t="n">
        <v>0.7</v>
      </c>
      <c r="AC304" s="153" t="s">
        <v>112</v>
      </c>
      <c r="AD304" s="153" t="s">
        <v>112</v>
      </c>
      <c r="AE304" s="14" t="s">
        <v>112</v>
      </c>
      <c r="AF304" s="14" t="s">
        <v>112</v>
      </c>
      <c r="AG304" s="14" t="s">
        <v>112</v>
      </c>
      <c r="AH304" s="153" t="s">
        <v>112</v>
      </c>
      <c r="AI304" s="153" t="s">
        <v>112</v>
      </c>
      <c r="AJ304" s="9"/>
    </row>
    <row r="305" customFormat="false" ht="11.1" hidden="false" customHeight="true" outlineLevel="0" collapsed="false">
      <c r="A305" s="137" t="s">
        <v>105</v>
      </c>
      <c r="B305" s="137" t="s">
        <v>106</v>
      </c>
      <c r="C305" s="137" t="s">
        <v>107</v>
      </c>
      <c r="D305" s="137" t="s">
        <v>108</v>
      </c>
      <c r="E305" s="137"/>
      <c r="F305" s="15" t="n">
        <v>174</v>
      </c>
      <c r="G305" s="9"/>
      <c r="H305" s="141"/>
      <c r="I305" s="141"/>
      <c r="J305" s="138"/>
      <c r="K305" s="141"/>
      <c r="L305" s="141" t="s">
        <v>113</v>
      </c>
      <c r="M305" s="9"/>
      <c r="N305" s="134"/>
      <c r="O305" s="152" t="s">
        <v>112</v>
      </c>
      <c r="P305" s="152" t="n">
        <v>100</v>
      </c>
      <c r="Q305" s="152" t="n">
        <v>38.7</v>
      </c>
      <c r="R305" s="152" t="n">
        <v>3.9</v>
      </c>
      <c r="S305" s="152" t="n">
        <v>38.8</v>
      </c>
      <c r="T305" s="152" t="n">
        <v>4</v>
      </c>
      <c r="U305" s="152" t="n">
        <v>61.3</v>
      </c>
      <c r="V305" s="152" t="n">
        <v>34.7</v>
      </c>
      <c r="W305" s="11" t="n">
        <v>8.9</v>
      </c>
      <c r="X305" s="160" t="n">
        <v>1.2</v>
      </c>
      <c r="Y305" s="153" t="n">
        <v>26.6</v>
      </c>
      <c r="Z305" s="153" t="n">
        <v>4.2</v>
      </c>
      <c r="AA305" s="153" t="n">
        <v>0.9</v>
      </c>
      <c r="AB305" s="153" t="n">
        <v>0.7</v>
      </c>
      <c r="AC305" s="153" t="n">
        <v>2.6</v>
      </c>
      <c r="AD305" s="153" t="s">
        <v>112</v>
      </c>
      <c r="AE305" s="14" t="s">
        <v>112</v>
      </c>
      <c r="AF305" s="14" t="s">
        <v>112</v>
      </c>
      <c r="AG305" s="14" t="s">
        <v>112</v>
      </c>
      <c r="AH305" s="153" t="s">
        <v>112</v>
      </c>
      <c r="AI305" s="153" t="s">
        <v>112</v>
      </c>
      <c r="AJ305" s="9"/>
    </row>
    <row r="306" customFormat="false" ht="11.1" hidden="false" customHeight="true" outlineLevel="0" collapsed="false">
      <c r="A306" s="137" t="s">
        <v>105</v>
      </c>
      <c r="B306" s="137" t="s">
        <v>106</v>
      </c>
      <c r="C306" s="137" t="s">
        <v>107</v>
      </c>
      <c r="D306" s="137" t="s">
        <v>108</v>
      </c>
      <c r="E306" s="137"/>
      <c r="F306" s="15" t="n">
        <v>175</v>
      </c>
      <c r="G306" s="9"/>
      <c r="H306" s="141"/>
      <c r="I306" s="141"/>
      <c r="J306" s="138"/>
      <c r="K306" s="141"/>
      <c r="L306" s="141" t="s">
        <v>114</v>
      </c>
      <c r="M306" s="9"/>
      <c r="N306" s="134"/>
      <c r="O306" s="152" t="s">
        <v>112</v>
      </c>
      <c r="P306" s="152" t="n">
        <v>100</v>
      </c>
      <c r="Q306" s="152" t="n">
        <v>38.8</v>
      </c>
      <c r="R306" s="152" t="n">
        <v>3.5</v>
      </c>
      <c r="S306" s="152" t="n">
        <v>39.1</v>
      </c>
      <c r="T306" s="152" t="n">
        <v>3.8</v>
      </c>
      <c r="U306" s="152" t="n">
        <v>61.2</v>
      </c>
      <c r="V306" s="152" t="n">
        <v>35.9</v>
      </c>
      <c r="W306" s="11" t="n">
        <v>9.5</v>
      </c>
      <c r="X306" s="160" t="n">
        <v>1.5</v>
      </c>
      <c r="Y306" s="153" t="n">
        <v>25.3</v>
      </c>
      <c r="Z306" s="153" t="n">
        <v>2.5</v>
      </c>
      <c r="AA306" s="153" t="n">
        <v>1.1</v>
      </c>
      <c r="AB306" s="153" t="n">
        <v>1.4</v>
      </c>
      <c r="AC306" s="153" t="n">
        <v>0</v>
      </c>
      <c r="AD306" s="153" t="s">
        <v>112</v>
      </c>
      <c r="AE306" s="14" t="s">
        <v>112</v>
      </c>
      <c r="AF306" s="14" t="s">
        <v>112</v>
      </c>
      <c r="AG306" s="14" t="s">
        <v>112</v>
      </c>
      <c r="AH306" s="153" t="s">
        <v>112</v>
      </c>
      <c r="AI306" s="153" t="s">
        <v>112</v>
      </c>
      <c r="AJ306" s="9"/>
    </row>
    <row r="307" customFormat="false" ht="11.1" hidden="false" customHeight="true" outlineLevel="0" collapsed="false">
      <c r="A307" s="137" t="s">
        <v>105</v>
      </c>
      <c r="B307" s="137" t="s">
        <v>106</v>
      </c>
      <c r="C307" s="137" t="s">
        <v>107</v>
      </c>
      <c r="D307" s="137" t="s">
        <v>108</v>
      </c>
      <c r="E307" s="137"/>
      <c r="F307" s="15" t="n">
        <v>176</v>
      </c>
      <c r="G307" s="9"/>
      <c r="H307" s="141"/>
      <c r="I307" s="141"/>
      <c r="J307" s="138"/>
      <c r="K307" s="141"/>
      <c r="L307" s="141" t="s">
        <v>115</v>
      </c>
      <c r="M307" s="9"/>
      <c r="N307" s="134"/>
      <c r="O307" s="152" t="s">
        <v>112</v>
      </c>
      <c r="P307" s="152" t="n">
        <v>100</v>
      </c>
      <c r="Q307" s="152" t="n">
        <v>39.3</v>
      </c>
      <c r="R307" s="152" t="n">
        <v>4.4</v>
      </c>
      <c r="S307" s="152" t="n">
        <v>40.2</v>
      </c>
      <c r="T307" s="152" t="n">
        <v>5.2</v>
      </c>
      <c r="U307" s="152" t="n">
        <v>60.7</v>
      </c>
      <c r="V307" s="152" t="n">
        <v>34.4</v>
      </c>
      <c r="W307" s="11" t="n">
        <v>9.7</v>
      </c>
      <c r="X307" s="160" t="n">
        <v>1.4</v>
      </c>
      <c r="Y307" s="153" t="n">
        <v>26.3</v>
      </c>
      <c r="Z307" s="153" t="n">
        <v>1.4</v>
      </c>
      <c r="AA307" s="153" t="n">
        <v>0.5</v>
      </c>
      <c r="AB307" s="153" t="n">
        <v>0.8</v>
      </c>
      <c r="AC307" s="153" t="n">
        <v>0.1</v>
      </c>
      <c r="AD307" s="153" t="s">
        <v>112</v>
      </c>
      <c r="AE307" s="14" t="s">
        <v>112</v>
      </c>
      <c r="AF307" s="14" t="s">
        <v>112</v>
      </c>
      <c r="AG307" s="14" t="s">
        <v>112</v>
      </c>
      <c r="AH307" s="153" t="s">
        <v>112</v>
      </c>
      <c r="AI307" s="153" t="s">
        <v>112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2"/>
      <c r="I308" s="142"/>
      <c r="J308" s="143"/>
      <c r="K308" s="142"/>
      <c r="L308" s="142"/>
      <c r="M308" s="62"/>
      <c r="N308" s="126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7" t="s">
        <v>105</v>
      </c>
      <c r="B309" s="137" t="s">
        <v>106</v>
      </c>
      <c r="C309" s="137" t="s">
        <v>107</v>
      </c>
      <c r="D309" s="137" t="s">
        <v>108</v>
      </c>
      <c r="E309" s="137"/>
      <c r="F309" s="15" t="n">
        <v>177</v>
      </c>
      <c r="G309" s="9"/>
      <c r="H309" s="141"/>
      <c r="I309" s="131" t="s">
        <v>109</v>
      </c>
      <c r="J309" s="138" t="n">
        <v>12</v>
      </c>
      <c r="K309" s="131" t="s">
        <v>110</v>
      </c>
      <c r="L309" s="139" t="s">
        <v>111</v>
      </c>
      <c r="M309" s="9"/>
      <c r="N309" s="134" t="n">
        <f aca="false">J309+1988</f>
        <v>2000</v>
      </c>
      <c r="O309" s="152" t="s">
        <v>112</v>
      </c>
      <c r="P309" s="152" t="n">
        <v>100</v>
      </c>
      <c r="Q309" s="152" t="n">
        <v>40</v>
      </c>
      <c r="R309" s="152" t="n">
        <v>4.3</v>
      </c>
      <c r="S309" s="152" t="n">
        <v>40</v>
      </c>
      <c r="T309" s="152" t="n">
        <v>4.4</v>
      </c>
      <c r="U309" s="152" t="n">
        <v>60</v>
      </c>
      <c r="V309" s="152" t="n">
        <v>32.9</v>
      </c>
      <c r="W309" s="11" t="n">
        <v>9</v>
      </c>
      <c r="X309" s="160" t="n">
        <v>1.2</v>
      </c>
      <c r="Y309" s="153" t="n">
        <v>27.2</v>
      </c>
      <c r="Z309" s="153" t="n">
        <v>0.9</v>
      </c>
      <c r="AA309" s="153" t="n">
        <v>0.4</v>
      </c>
      <c r="AB309" s="153" t="n">
        <v>0.5</v>
      </c>
      <c r="AC309" s="153" t="s">
        <v>112</v>
      </c>
      <c r="AD309" s="153" t="s">
        <v>112</v>
      </c>
      <c r="AE309" s="14" t="s">
        <v>112</v>
      </c>
      <c r="AF309" s="14" t="s">
        <v>112</v>
      </c>
      <c r="AG309" s="14" t="s">
        <v>112</v>
      </c>
      <c r="AH309" s="153" t="s">
        <v>112</v>
      </c>
      <c r="AI309" s="153" t="s">
        <v>112</v>
      </c>
      <c r="AJ309" s="9"/>
    </row>
    <row r="310" customFormat="false" ht="11.1" hidden="false" customHeight="true" outlineLevel="0" collapsed="false">
      <c r="A310" s="137" t="s">
        <v>105</v>
      </c>
      <c r="B310" s="137" t="s">
        <v>106</v>
      </c>
      <c r="C310" s="137" t="s">
        <v>107</v>
      </c>
      <c r="D310" s="137" t="s">
        <v>108</v>
      </c>
      <c r="E310" s="137"/>
      <c r="F310" s="15" t="n">
        <v>178</v>
      </c>
      <c r="G310" s="9"/>
      <c r="H310" s="141"/>
      <c r="I310" s="141"/>
      <c r="J310" s="144"/>
      <c r="K310" s="141"/>
      <c r="L310" s="141" t="s">
        <v>113</v>
      </c>
      <c r="M310" s="9"/>
      <c r="N310" s="134"/>
      <c r="O310" s="152" t="s">
        <v>112</v>
      </c>
      <c r="P310" s="152" t="n">
        <v>100</v>
      </c>
      <c r="Q310" s="152" t="n">
        <v>40.6</v>
      </c>
      <c r="R310" s="152" t="n">
        <v>4</v>
      </c>
      <c r="S310" s="152" t="n">
        <v>40.6</v>
      </c>
      <c r="T310" s="152" t="n">
        <v>4</v>
      </c>
      <c r="U310" s="152" t="n">
        <v>59.4</v>
      </c>
      <c r="V310" s="152" t="n">
        <v>34.3</v>
      </c>
      <c r="W310" s="11" t="n">
        <v>9.7</v>
      </c>
      <c r="X310" s="160" t="n">
        <v>1.1</v>
      </c>
      <c r="Y310" s="153" t="n">
        <v>25.1</v>
      </c>
      <c r="Z310" s="153" t="n">
        <v>3.1</v>
      </c>
      <c r="AA310" s="153" t="n">
        <v>1.7</v>
      </c>
      <c r="AB310" s="153" t="n">
        <v>1.3</v>
      </c>
      <c r="AC310" s="153" t="s">
        <v>112</v>
      </c>
      <c r="AD310" s="153" t="n">
        <v>0</v>
      </c>
      <c r="AE310" s="14" t="s">
        <v>112</v>
      </c>
      <c r="AF310" s="14" t="s">
        <v>112</v>
      </c>
      <c r="AG310" s="14" t="s">
        <v>112</v>
      </c>
      <c r="AH310" s="153" t="s">
        <v>112</v>
      </c>
      <c r="AI310" s="153" t="s">
        <v>112</v>
      </c>
      <c r="AJ310" s="9"/>
    </row>
    <row r="311" customFormat="false" ht="11.1" hidden="false" customHeight="true" outlineLevel="0" collapsed="false">
      <c r="A311" s="137" t="s">
        <v>105</v>
      </c>
      <c r="B311" s="137" t="s">
        <v>106</v>
      </c>
      <c r="C311" s="137" t="s">
        <v>107</v>
      </c>
      <c r="D311" s="137" t="s">
        <v>108</v>
      </c>
      <c r="E311" s="137"/>
      <c r="F311" s="15" t="n">
        <v>179</v>
      </c>
      <c r="G311" s="9"/>
      <c r="H311" s="145"/>
      <c r="I311" s="141"/>
      <c r="J311" s="144"/>
      <c r="K311" s="141"/>
      <c r="L311" s="141" t="s">
        <v>114</v>
      </c>
      <c r="M311" s="9"/>
      <c r="N311" s="134"/>
      <c r="O311" s="152" t="s">
        <v>112</v>
      </c>
      <c r="P311" s="152" t="n">
        <v>100</v>
      </c>
      <c r="Q311" s="152" t="n">
        <v>40.1</v>
      </c>
      <c r="R311" s="152" t="n">
        <v>3.6</v>
      </c>
      <c r="S311" s="152" t="n">
        <v>40.1</v>
      </c>
      <c r="T311" s="152" t="n">
        <v>3.6</v>
      </c>
      <c r="U311" s="152" t="n">
        <v>59.9</v>
      </c>
      <c r="V311" s="152" t="n">
        <v>34.8</v>
      </c>
      <c r="W311" s="11" t="n">
        <v>9.7</v>
      </c>
      <c r="X311" s="160" t="n">
        <v>1</v>
      </c>
      <c r="Y311" s="153" t="n">
        <v>25.1</v>
      </c>
      <c r="Z311" s="153" t="n">
        <v>4</v>
      </c>
      <c r="AA311" s="153" t="n">
        <v>3.2</v>
      </c>
      <c r="AB311" s="153" t="n">
        <v>0.8</v>
      </c>
      <c r="AC311" s="153" t="s">
        <v>112</v>
      </c>
      <c r="AD311" s="153" t="s">
        <v>112</v>
      </c>
      <c r="AE311" s="14" t="s">
        <v>112</v>
      </c>
      <c r="AF311" s="14" t="s">
        <v>112</v>
      </c>
      <c r="AG311" s="14" t="s">
        <v>112</v>
      </c>
      <c r="AH311" s="153" t="s">
        <v>112</v>
      </c>
      <c r="AI311" s="153" t="s">
        <v>112</v>
      </c>
      <c r="AJ311" s="9"/>
    </row>
    <row r="312" customFormat="false" ht="11.1" hidden="false" customHeight="true" outlineLevel="0" collapsed="false">
      <c r="A312" s="137" t="s">
        <v>105</v>
      </c>
      <c r="B312" s="137" t="s">
        <v>106</v>
      </c>
      <c r="C312" s="137" t="s">
        <v>107</v>
      </c>
      <c r="D312" s="137" t="s">
        <v>108</v>
      </c>
      <c r="E312" s="137"/>
      <c r="F312" s="15" t="n">
        <v>180</v>
      </c>
      <c r="G312" s="9"/>
      <c r="H312" s="155"/>
      <c r="I312" s="145"/>
      <c r="J312" s="146"/>
      <c r="K312" s="141"/>
      <c r="L312" s="141" t="s">
        <v>115</v>
      </c>
      <c r="M312" s="9"/>
      <c r="N312" s="134"/>
      <c r="O312" s="152" t="s">
        <v>112</v>
      </c>
      <c r="P312" s="152" t="n">
        <v>100</v>
      </c>
      <c r="Q312" s="152" t="n">
        <v>39.5</v>
      </c>
      <c r="R312" s="152" t="n">
        <v>3.3</v>
      </c>
      <c r="S312" s="152" t="n">
        <v>40</v>
      </c>
      <c r="T312" s="152" t="n">
        <v>3.8</v>
      </c>
      <c r="U312" s="152" t="n">
        <v>60.5</v>
      </c>
      <c r="V312" s="152" t="n">
        <v>36</v>
      </c>
      <c r="W312" s="11" t="n">
        <v>10.5</v>
      </c>
      <c r="X312" s="160" t="n">
        <v>1.1</v>
      </c>
      <c r="Y312" s="153" t="n">
        <v>24.5</v>
      </c>
      <c r="Z312" s="153" t="n">
        <v>2.8</v>
      </c>
      <c r="AA312" s="153" t="n">
        <v>0.4</v>
      </c>
      <c r="AB312" s="153" t="n">
        <v>0.6</v>
      </c>
      <c r="AC312" s="153" t="n">
        <v>1.7</v>
      </c>
      <c r="AD312" s="153" t="s">
        <v>112</v>
      </c>
      <c r="AE312" s="14" t="s">
        <v>112</v>
      </c>
      <c r="AF312" s="14" t="s">
        <v>112</v>
      </c>
      <c r="AG312" s="14" t="s">
        <v>112</v>
      </c>
      <c r="AH312" s="153" t="s">
        <v>112</v>
      </c>
      <c r="AI312" s="153" t="s">
        <v>112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7"/>
      <c r="I313" s="148"/>
      <c r="J313" s="149"/>
      <c r="K313" s="148"/>
      <c r="L313" s="148"/>
      <c r="M313" s="62"/>
      <c r="N313" s="126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7" t="s">
        <v>105</v>
      </c>
      <c r="B314" s="137" t="s">
        <v>106</v>
      </c>
      <c r="C314" s="137" t="s">
        <v>107</v>
      </c>
      <c r="D314" s="137" t="s">
        <v>108</v>
      </c>
      <c r="E314" s="137"/>
      <c r="F314" s="15" t="n">
        <v>181</v>
      </c>
      <c r="G314" s="9"/>
      <c r="H314" s="141"/>
      <c r="I314" s="131" t="s">
        <v>109</v>
      </c>
      <c r="J314" s="138" t="n">
        <v>13</v>
      </c>
      <c r="K314" s="131" t="s">
        <v>110</v>
      </c>
      <c r="L314" s="139" t="s">
        <v>111</v>
      </c>
      <c r="M314" s="9"/>
      <c r="N314" s="134" t="n">
        <f aca="false">J314+1988</f>
        <v>2001</v>
      </c>
      <c r="O314" s="152" t="s">
        <v>112</v>
      </c>
      <c r="P314" s="152" t="n">
        <v>100</v>
      </c>
      <c r="Q314" s="152" t="n">
        <v>40.2</v>
      </c>
      <c r="R314" s="152" t="n">
        <v>4.3</v>
      </c>
      <c r="S314" s="152" t="n">
        <v>39.8</v>
      </c>
      <c r="T314" s="152" t="n">
        <v>4</v>
      </c>
      <c r="U314" s="152" t="n">
        <v>59.8</v>
      </c>
      <c r="V314" s="152" t="n">
        <v>34.6</v>
      </c>
      <c r="W314" s="11" t="n">
        <v>9.4</v>
      </c>
      <c r="X314" s="160" t="n">
        <v>1.1</v>
      </c>
      <c r="Y314" s="153" t="n">
        <v>25.2</v>
      </c>
      <c r="Z314" s="153" t="n">
        <v>0.7</v>
      </c>
      <c r="AA314" s="153" t="n">
        <v>0.1</v>
      </c>
      <c r="AB314" s="153" t="n">
        <v>0.6</v>
      </c>
      <c r="AC314" s="153" t="s">
        <v>112</v>
      </c>
      <c r="AD314" s="153" t="s">
        <v>112</v>
      </c>
      <c r="AE314" s="14" t="s">
        <v>112</v>
      </c>
      <c r="AF314" s="14" t="s">
        <v>112</v>
      </c>
      <c r="AG314" s="14" t="s">
        <v>112</v>
      </c>
      <c r="AH314" s="153" t="s">
        <v>112</v>
      </c>
      <c r="AI314" s="153" t="s">
        <v>112</v>
      </c>
      <c r="AJ314" s="9"/>
    </row>
    <row r="315" customFormat="false" ht="11.1" hidden="false" customHeight="true" outlineLevel="0" collapsed="false">
      <c r="A315" s="137" t="s">
        <v>105</v>
      </c>
      <c r="B315" s="137" t="s">
        <v>106</v>
      </c>
      <c r="C315" s="137" t="s">
        <v>107</v>
      </c>
      <c r="D315" s="137" t="s">
        <v>108</v>
      </c>
      <c r="E315" s="137"/>
      <c r="F315" s="15" t="n">
        <v>182</v>
      </c>
      <c r="G315" s="9"/>
      <c r="H315" s="141"/>
      <c r="I315" s="141"/>
      <c r="J315" s="144"/>
      <c r="K315" s="141"/>
      <c r="L315" s="141" t="s">
        <v>113</v>
      </c>
      <c r="M315" s="9"/>
      <c r="N315" s="134"/>
      <c r="O315" s="152" t="s">
        <v>112</v>
      </c>
      <c r="P315" s="152" t="n">
        <v>100</v>
      </c>
      <c r="Q315" s="152" t="n">
        <v>40.1</v>
      </c>
      <c r="R315" s="152" t="n">
        <v>4.1</v>
      </c>
      <c r="S315" s="152" t="n">
        <v>39.9</v>
      </c>
      <c r="T315" s="152" t="n">
        <v>3.9</v>
      </c>
      <c r="U315" s="152" t="n">
        <v>59.9</v>
      </c>
      <c r="V315" s="152" t="n">
        <v>35.9</v>
      </c>
      <c r="W315" s="11" t="n">
        <v>9.8</v>
      </c>
      <c r="X315" s="160" t="n">
        <v>1.3</v>
      </c>
      <c r="Y315" s="153" t="n">
        <v>24</v>
      </c>
      <c r="Z315" s="153" t="n">
        <v>1</v>
      </c>
      <c r="AA315" s="153" t="n">
        <v>0.3</v>
      </c>
      <c r="AB315" s="153" t="n">
        <v>0.7</v>
      </c>
      <c r="AC315" s="153" t="s">
        <v>112</v>
      </c>
      <c r="AD315" s="153" t="s">
        <v>112</v>
      </c>
      <c r="AE315" s="14" t="s">
        <v>112</v>
      </c>
      <c r="AF315" s="14" t="s">
        <v>112</v>
      </c>
      <c r="AG315" s="14" t="s">
        <v>112</v>
      </c>
      <c r="AH315" s="153" t="s">
        <v>112</v>
      </c>
      <c r="AI315" s="153" t="s">
        <v>112</v>
      </c>
      <c r="AJ315" s="9"/>
    </row>
    <row r="316" customFormat="false" ht="11.1" hidden="false" customHeight="true" outlineLevel="0" collapsed="false">
      <c r="A316" s="137" t="s">
        <v>105</v>
      </c>
      <c r="B316" s="137" t="s">
        <v>106</v>
      </c>
      <c r="C316" s="137" t="s">
        <v>107</v>
      </c>
      <c r="D316" s="137" t="s">
        <v>108</v>
      </c>
      <c r="E316" s="137"/>
      <c r="F316" s="15" t="n">
        <v>183</v>
      </c>
      <c r="G316" s="9"/>
      <c r="H316" s="145"/>
      <c r="I316" s="141"/>
      <c r="J316" s="144"/>
      <c r="K316" s="141"/>
      <c r="L316" s="141" t="s">
        <v>114</v>
      </c>
      <c r="M316" s="9"/>
      <c r="N316" s="134"/>
      <c r="O316" s="152" t="s">
        <v>112</v>
      </c>
      <c r="P316" s="152" t="n">
        <v>100</v>
      </c>
      <c r="Q316" s="152" t="n">
        <v>38.1</v>
      </c>
      <c r="R316" s="152" t="n">
        <v>3.5</v>
      </c>
      <c r="S316" s="152" t="n">
        <v>38.3</v>
      </c>
      <c r="T316" s="152" t="n">
        <v>3.8</v>
      </c>
      <c r="U316" s="152" t="n">
        <v>62</v>
      </c>
      <c r="V316" s="152" t="n">
        <v>37.3</v>
      </c>
      <c r="W316" s="11" t="n">
        <v>11</v>
      </c>
      <c r="X316" s="160" t="n">
        <v>1.5</v>
      </c>
      <c r="Y316" s="153" t="n">
        <v>24.7</v>
      </c>
      <c r="Z316" s="153" t="n">
        <v>3.4</v>
      </c>
      <c r="AA316" s="153" t="n">
        <v>1.4</v>
      </c>
      <c r="AB316" s="153" t="n">
        <v>0.9</v>
      </c>
      <c r="AC316" s="153" t="n">
        <v>1.2</v>
      </c>
      <c r="AD316" s="153" t="s">
        <v>112</v>
      </c>
      <c r="AE316" s="14" t="s">
        <v>112</v>
      </c>
      <c r="AF316" s="14" t="s">
        <v>112</v>
      </c>
      <c r="AG316" s="14" t="s">
        <v>112</v>
      </c>
      <c r="AH316" s="153" t="s">
        <v>112</v>
      </c>
      <c r="AI316" s="153" t="s">
        <v>112</v>
      </c>
      <c r="AJ316" s="9"/>
    </row>
    <row r="317" customFormat="false" ht="11.1" hidden="false" customHeight="true" outlineLevel="0" collapsed="false">
      <c r="A317" s="137" t="s">
        <v>105</v>
      </c>
      <c r="B317" s="137" t="s">
        <v>106</v>
      </c>
      <c r="C317" s="137" t="s">
        <v>107</v>
      </c>
      <c r="D317" s="137" t="s">
        <v>108</v>
      </c>
      <c r="E317" s="137"/>
      <c r="F317" s="15" t="n">
        <v>184</v>
      </c>
      <c r="G317" s="9"/>
      <c r="H317" s="145"/>
      <c r="I317" s="145"/>
      <c r="J317" s="146"/>
      <c r="K317" s="141"/>
      <c r="L317" s="141" t="s">
        <v>115</v>
      </c>
      <c r="M317" s="9"/>
      <c r="N317" s="134"/>
      <c r="O317" s="152" t="s">
        <v>112</v>
      </c>
      <c r="P317" s="152" t="n">
        <v>100</v>
      </c>
      <c r="Q317" s="152" t="n">
        <v>39.8</v>
      </c>
      <c r="R317" s="152" t="n">
        <v>3.8</v>
      </c>
      <c r="S317" s="152" t="n">
        <v>40</v>
      </c>
      <c r="T317" s="152" t="n">
        <v>4</v>
      </c>
      <c r="U317" s="152" t="n">
        <v>60.2</v>
      </c>
      <c r="V317" s="152" t="n">
        <v>37.7</v>
      </c>
      <c r="W317" s="11" t="n">
        <v>10.3</v>
      </c>
      <c r="X317" s="160" t="n">
        <v>1.8</v>
      </c>
      <c r="Y317" s="153" t="n">
        <v>22.6</v>
      </c>
      <c r="Z317" s="153" t="n">
        <v>1.7</v>
      </c>
      <c r="AA317" s="153" t="n">
        <v>1</v>
      </c>
      <c r="AB317" s="153" t="n">
        <v>0.7</v>
      </c>
      <c r="AC317" s="153" t="s">
        <v>112</v>
      </c>
      <c r="AD317" s="153" t="s">
        <v>112</v>
      </c>
      <c r="AE317" s="14" t="s">
        <v>112</v>
      </c>
      <c r="AF317" s="14" t="s">
        <v>112</v>
      </c>
      <c r="AG317" s="14" t="s">
        <v>112</v>
      </c>
      <c r="AH317" s="153" t="s">
        <v>112</v>
      </c>
      <c r="AI317" s="153" t="s">
        <v>112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2"/>
      <c r="I318" s="142"/>
      <c r="J318" s="143"/>
      <c r="K318" s="142"/>
      <c r="L318" s="142"/>
      <c r="M318" s="62"/>
      <c r="N318" s="126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7" t="s">
        <v>105</v>
      </c>
      <c r="B319" s="137" t="s">
        <v>106</v>
      </c>
      <c r="C319" s="137" t="s">
        <v>107</v>
      </c>
      <c r="D319" s="137" t="s">
        <v>108</v>
      </c>
      <c r="E319" s="137"/>
      <c r="F319" s="15" t="n">
        <v>185</v>
      </c>
      <c r="G319" s="9"/>
      <c r="H319" s="141"/>
      <c r="I319" s="131" t="s">
        <v>109</v>
      </c>
      <c r="J319" s="138" t="n">
        <v>14</v>
      </c>
      <c r="K319" s="131" t="s">
        <v>110</v>
      </c>
      <c r="L319" s="139" t="s">
        <v>111</v>
      </c>
      <c r="M319" s="9"/>
      <c r="N319" s="134" t="n">
        <f aca="false">J319+1988</f>
        <v>2002</v>
      </c>
      <c r="O319" s="152" t="s">
        <v>112</v>
      </c>
      <c r="P319" s="152" t="n">
        <v>100</v>
      </c>
      <c r="Q319" s="152" t="n">
        <v>40.6</v>
      </c>
      <c r="R319" s="152" t="n">
        <v>5.3</v>
      </c>
      <c r="S319" s="152" t="n">
        <v>40.1</v>
      </c>
      <c r="T319" s="152" t="n">
        <v>4.8</v>
      </c>
      <c r="U319" s="152" t="n">
        <v>59.4</v>
      </c>
      <c r="V319" s="152" t="n">
        <v>35.4</v>
      </c>
      <c r="W319" s="11" t="n">
        <v>9.8</v>
      </c>
      <c r="X319" s="160" t="n">
        <v>1.5</v>
      </c>
      <c r="Y319" s="153" t="n">
        <v>24</v>
      </c>
      <c r="Z319" s="153" t="n">
        <v>3.4</v>
      </c>
      <c r="AA319" s="153" t="n">
        <v>1.9</v>
      </c>
      <c r="AB319" s="153" t="n">
        <v>1.5</v>
      </c>
      <c r="AC319" s="153" t="s">
        <v>112</v>
      </c>
      <c r="AD319" s="153" t="s">
        <v>112</v>
      </c>
      <c r="AE319" s="14" t="s">
        <v>112</v>
      </c>
      <c r="AF319" s="14" t="s">
        <v>112</v>
      </c>
      <c r="AG319" s="14" t="s">
        <v>112</v>
      </c>
      <c r="AH319" s="153" t="s">
        <v>112</v>
      </c>
      <c r="AI319" s="153" t="s">
        <v>112</v>
      </c>
      <c r="AJ319" s="9"/>
    </row>
    <row r="320" customFormat="false" ht="11.1" hidden="false" customHeight="true" outlineLevel="0" collapsed="false">
      <c r="A320" s="137" t="s">
        <v>105</v>
      </c>
      <c r="B320" s="137" t="s">
        <v>106</v>
      </c>
      <c r="C320" s="137" t="s">
        <v>107</v>
      </c>
      <c r="D320" s="137" t="s">
        <v>108</v>
      </c>
      <c r="E320" s="137"/>
      <c r="F320" s="15" t="n">
        <v>186</v>
      </c>
      <c r="G320" s="9"/>
      <c r="H320" s="141"/>
      <c r="I320" s="141"/>
      <c r="J320" s="144"/>
      <c r="K320" s="141"/>
      <c r="L320" s="141" t="s">
        <v>113</v>
      </c>
      <c r="M320" s="9"/>
      <c r="N320" s="134"/>
      <c r="O320" s="152" t="s">
        <v>112</v>
      </c>
      <c r="P320" s="152" t="n">
        <v>100</v>
      </c>
      <c r="Q320" s="152" t="n">
        <v>39.3</v>
      </c>
      <c r="R320" s="152" t="n">
        <v>4</v>
      </c>
      <c r="S320" s="152" t="n">
        <v>39.3</v>
      </c>
      <c r="T320" s="152" t="n">
        <v>4</v>
      </c>
      <c r="U320" s="152" t="n">
        <v>60.7</v>
      </c>
      <c r="V320" s="152" t="n">
        <v>37.8</v>
      </c>
      <c r="W320" s="11" t="n">
        <v>13.2</v>
      </c>
      <c r="X320" s="160" t="n">
        <v>1.1</v>
      </c>
      <c r="Y320" s="153" t="n">
        <v>22.9</v>
      </c>
      <c r="Z320" s="153" t="n">
        <v>3.9</v>
      </c>
      <c r="AA320" s="153" t="n">
        <v>1.5</v>
      </c>
      <c r="AB320" s="153" t="n">
        <v>2.4</v>
      </c>
      <c r="AC320" s="153" t="s">
        <v>112</v>
      </c>
      <c r="AD320" s="153" t="s">
        <v>112</v>
      </c>
      <c r="AE320" s="14" t="s">
        <v>112</v>
      </c>
      <c r="AF320" s="14" t="s">
        <v>112</v>
      </c>
      <c r="AG320" s="14" t="s">
        <v>112</v>
      </c>
      <c r="AH320" s="153" t="s">
        <v>112</v>
      </c>
      <c r="AI320" s="153" t="s">
        <v>112</v>
      </c>
      <c r="AJ320" s="9"/>
    </row>
    <row r="321" customFormat="false" ht="11.1" hidden="false" customHeight="true" outlineLevel="0" collapsed="false">
      <c r="A321" s="137" t="s">
        <v>105</v>
      </c>
      <c r="B321" s="137" t="s">
        <v>106</v>
      </c>
      <c r="C321" s="137" t="s">
        <v>107</v>
      </c>
      <c r="D321" s="137" t="s">
        <v>108</v>
      </c>
      <c r="E321" s="137"/>
      <c r="F321" s="15" t="n">
        <v>187</v>
      </c>
      <c r="G321" s="9"/>
      <c r="H321" s="145"/>
      <c r="I321" s="141"/>
      <c r="J321" s="144"/>
      <c r="K321" s="141"/>
      <c r="L321" s="141" t="s">
        <v>114</v>
      </c>
      <c r="M321" s="9"/>
      <c r="N321" s="134"/>
      <c r="O321" s="152" t="s">
        <v>112</v>
      </c>
      <c r="P321" s="152" t="n">
        <v>100</v>
      </c>
      <c r="Q321" s="152" t="n">
        <v>38.8</v>
      </c>
      <c r="R321" s="152" t="n">
        <v>3.7</v>
      </c>
      <c r="S321" s="152" t="n">
        <v>38.9</v>
      </c>
      <c r="T321" s="152" t="n">
        <v>3.7</v>
      </c>
      <c r="U321" s="152" t="n">
        <v>61.2</v>
      </c>
      <c r="V321" s="152" t="n">
        <v>37.4</v>
      </c>
      <c r="W321" s="11" t="n">
        <v>12.1</v>
      </c>
      <c r="X321" s="160" t="n">
        <v>1.4</v>
      </c>
      <c r="Y321" s="153" t="n">
        <v>23.8</v>
      </c>
      <c r="Z321" s="153" t="n">
        <v>4.4</v>
      </c>
      <c r="AA321" s="153" t="n">
        <v>1.8</v>
      </c>
      <c r="AB321" s="153" t="n">
        <v>2.6</v>
      </c>
      <c r="AC321" s="153" t="s">
        <v>112</v>
      </c>
      <c r="AD321" s="153" t="s">
        <v>112</v>
      </c>
      <c r="AE321" s="14" t="s">
        <v>112</v>
      </c>
      <c r="AF321" s="14" t="s">
        <v>112</v>
      </c>
      <c r="AG321" s="14" t="s">
        <v>112</v>
      </c>
      <c r="AH321" s="153" t="s">
        <v>112</v>
      </c>
      <c r="AI321" s="153" t="s">
        <v>112</v>
      </c>
      <c r="AJ321" s="9"/>
    </row>
    <row r="322" customFormat="false" ht="11.1" hidden="false" customHeight="true" outlineLevel="0" collapsed="false">
      <c r="A322" s="137" t="s">
        <v>105</v>
      </c>
      <c r="B322" s="137" t="s">
        <v>106</v>
      </c>
      <c r="C322" s="137" t="s">
        <v>107</v>
      </c>
      <c r="D322" s="137" t="s">
        <v>108</v>
      </c>
      <c r="E322" s="137"/>
      <c r="F322" s="15" t="n">
        <v>188</v>
      </c>
      <c r="G322" s="9"/>
      <c r="H322" s="155"/>
      <c r="I322" s="145"/>
      <c r="J322" s="146"/>
      <c r="K322" s="141"/>
      <c r="L322" s="141" t="s">
        <v>115</v>
      </c>
      <c r="M322" s="9"/>
      <c r="N322" s="134"/>
      <c r="O322" s="152" t="s">
        <v>112</v>
      </c>
      <c r="P322" s="152" t="n">
        <v>100</v>
      </c>
      <c r="Q322" s="152" t="n">
        <v>40.5</v>
      </c>
      <c r="R322" s="152" t="n">
        <v>3.8</v>
      </c>
      <c r="S322" s="152" t="n">
        <v>40.4</v>
      </c>
      <c r="T322" s="152" t="n">
        <v>3.7</v>
      </c>
      <c r="U322" s="152" t="n">
        <v>59.5</v>
      </c>
      <c r="V322" s="152" t="n">
        <v>39</v>
      </c>
      <c r="W322" s="11" t="n">
        <v>11.6</v>
      </c>
      <c r="X322" s="160" t="n">
        <v>1.2</v>
      </c>
      <c r="Y322" s="153" t="n">
        <v>20.5</v>
      </c>
      <c r="Z322" s="153" t="n">
        <v>8.8</v>
      </c>
      <c r="AA322" s="153" t="n">
        <v>4.1</v>
      </c>
      <c r="AB322" s="153" t="n">
        <v>2.8</v>
      </c>
      <c r="AC322" s="153" t="n">
        <v>1.8</v>
      </c>
      <c r="AD322" s="153" t="s">
        <v>112</v>
      </c>
      <c r="AE322" s="14" t="s">
        <v>112</v>
      </c>
      <c r="AF322" s="14" t="s">
        <v>112</v>
      </c>
      <c r="AG322" s="14" t="s">
        <v>112</v>
      </c>
      <c r="AH322" s="153" t="s">
        <v>112</v>
      </c>
      <c r="AI322" s="153" t="s">
        <v>112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7"/>
      <c r="I323" s="148"/>
      <c r="J323" s="149"/>
      <c r="K323" s="148"/>
      <c r="L323" s="148"/>
      <c r="M323" s="62"/>
      <c r="N323" s="126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7" t="s">
        <v>105</v>
      </c>
      <c r="B324" s="137" t="s">
        <v>106</v>
      </c>
      <c r="C324" s="137" t="s">
        <v>107</v>
      </c>
      <c r="D324" s="137" t="s">
        <v>108</v>
      </c>
      <c r="E324" s="137"/>
      <c r="F324" s="15" t="n">
        <v>189</v>
      </c>
      <c r="G324" s="9"/>
      <c r="H324" s="141"/>
      <c r="I324" s="131" t="s">
        <v>109</v>
      </c>
      <c r="J324" s="138" t="n">
        <v>15</v>
      </c>
      <c r="K324" s="131" t="s">
        <v>110</v>
      </c>
      <c r="L324" s="139" t="s">
        <v>111</v>
      </c>
      <c r="M324" s="9"/>
      <c r="N324" s="134" t="n">
        <f aca="false">J324+1988</f>
        <v>2003</v>
      </c>
      <c r="O324" s="152" t="s">
        <v>112</v>
      </c>
      <c r="P324" s="152" t="n">
        <v>100</v>
      </c>
      <c r="Q324" s="152" t="n">
        <v>41.5</v>
      </c>
      <c r="R324" s="152" t="n">
        <v>4.3</v>
      </c>
      <c r="S324" s="152" t="n">
        <v>41.3</v>
      </c>
      <c r="T324" s="152" t="n">
        <v>4.2</v>
      </c>
      <c r="U324" s="152" t="n">
        <v>58.5</v>
      </c>
      <c r="V324" s="152" t="n">
        <v>37.7</v>
      </c>
      <c r="W324" s="11" t="n">
        <v>12</v>
      </c>
      <c r="X324" s="160" t="n">
        <v>1.3</v>
      </c>
      <c r="Y324" s="153" t="n">
        <v>20.8</v>
      </c>
      <c r="Z324" s="153" t="n">
        <v>5.8</v>
      </c>
      <c r="AA324" s="153" t="n">
        <v>2.6</v>
      </c>
      <c r="AB324" s="153" t="n">
        <v>2.1</v>
      </c>
      <c r="AC324" s="153" t="n">
        <v>1.1</v>
      </c>
      <c r="AD324" s="153" t="s">
        <v>112</v>
      </c>
      <c r="AE324" s="14" t="s">
        <v>112</v>
      </c>
      <c r="AF324" s="14" t="s">
        <v>112</v>
      </c>
      <c r="AG324" s="14" t="s">
        <v>112</v>
      </c>
      <c r="AH324" s="153" t="s">
        <v>112</v>
      </c>
      <c r="AI324" s="153" t="s">
        <v>112</v>
      </c>
      <c r="AJ324" s="9"/>
    </row>
    <row r="325" customFormat="false" ht="11.1" hidden="false" customHeight="true" outlineLevel="0" collapsed="false">
      <c r="A325" s="137" t="s">
        <v>105</v>
      </c>
      <c r="B325" s="137" t="s">
        <v>106</v>
      </c>
      <c r="C325" s="137" t="s">
        <v>107</v>
      </c>
      <c r="D325" s="137" t="s">
        <v>108</v>
      </c>
      <c r="E325" s="137"/>
      <c r="F325" s="15" t="n">
        <v>190</v>
      </c>
      <c r="G325" s="9"/>
      <c r="H325" s="141"/>
      <c r="I325" s="141"/>
      <c r="J325" s="144"/>
      <c r="K325" s="141"/>
      <c r="L325" s="141" t="s">
        <v>113</v>
      </c>
      <c r="M325" s="9"/>
      <c r="N325" s="134"/>
      <c r="O325" s="152" t="s">
        <v>112</v>
      </c>
      <c r="P325" s="152" t="n">
        <v>100</v>
      </c>
      <c r="Q325" s="152" t="n">
        <v>41.7</v>
      </c>
      <c r="R325" s="152" t="n">
        <v>4.6</v>
      </c>
      <c r="S325" s="152" t="n">
        <v>41.6</v>
      </c>
      <c r="T325" s="152" t="n">
        <v>4.4</v>
      </c>
      <c r="U325" s="152" t="n">
        <v>58.3</v>
      </c>
      <c r="V325" s="152" t="n">
        <v>37.1</v>
      </c>
      <c r="W325" s="11" t="n">
        <v>11.8</v>
      </c>
      <c r="X325" s="160" t="n">
        <v>1.3</v>
      </c>
      <c r="Y325" s="153" t="n">
        <v>21.2</v>
      </c>
      <c r="Z325" s="153" t="n">
        <v>7.3</v>
      </c>
      <c r="AA325" s="153" t="n">
        <v>4</v>
      </c>
      <c r="AB325" s="153" t="n">
        <v>2.6</v>
      </c>
      <c r="AC325" s="153" t="n">
        <v>0.7</v>
      </c>
      <c r="AD325" s="153" t="n">
        <v>0.1</v>
      </c>
      <c r="AE325" s="14" t="s">
        <v>112</v>
      </c>
      <c r="AF325" s="14" t="s">
        <v>112</v>
      </c>
      <c r="AG325" s="14" t="s">
        <v>112</v>
      </c>
      <c r="AH325" s="153" t="s">
        <v>112</v>
      </c>
      <c r="AI325" s="153" t="s">
        <v>112</v>
      </c>
      <c r="AJ325" s="9"/>
    </row>
    <row r="326" customFormat="false" ht="11.1" hidden="false" customHeight="true" outlineLevel="0" collapsed="false">
      <c r="A326" s="137" t="s">
        <v>105</v>
      </c>
      <c r="B326" s="137" t="s">
        <v>106</v>
      </c>
      <c r="C326" s="137" t="s">
        <v>107</v>
      </c>
      <c r="D326" s="137" t="s">
        <v>108</v>
      </c>
      <c r="E326" s="137"/>
      <c r="F326" s="15" t="n">
        <v>191</v>
      </c>
      <c r="G326" s="9"/>
      <c r="H326" s="145"/>
      <c r="I326" s="141"/>
      <c r="J326" s="144"/>
      <c r="K326" s="141"/>
      <c r="L326" s="141" t="s">
        <v>114</v>
      </c>
      <c r="M326" s="9"/>
      <c r="N326" s="134"/>
      <c r="O326" s="152" t="s">
        <v>112</v>
      </c>
      <c r="P326" s="152" t="n">
        <v>100</v>
      </c>
      <c r="Q326" s="152" t="n">
        <v>39.9</v>
      </c>
      <c r="R326" s="152" t="n">
        <v>4.6</v>
      </c>
      <c r="S326" s="152" t="n">
        <v>39.9</v>
      </c>
      <c r="T326" s="152" t="n">
        <v>4.6</v>
      </c>
      <c r="U326" s="152" t="n">
        <v>60.1</v>
      </c>
      <c r="V326" s="152" t="n">
        <v>40</v>
      </c>
      <c r="W326" s="11" t="n">
        <v>12.5</v>
      </c>
      <c r="X326" s="160" t="n">
        <v>1.1</v>
      </c>
      <c r="Y326" s="153" t="n">
        <v>20.1</v>
      </c>
      <c r="Z326" s="153" t="n">
        <v>4</v>
      </c>
      <c r="AA326" s="153" t="n">
        <v>1.3</v>
      </c>
      <c r="AB326" s="153" t="n">
        <v>1.7</v>
      </c>
      <c r="AC326" s="153" t="n">
        <v>0.9</v>
      </c>
      <c r="AD326" s="153" t="n">
        <v>0.1</v>
      </c>
      <c r="AE326" s="14" t="s">
        <v>112</v>
      </c>
      <c r="AF326" s="14" t="s">
        <v>112</v>
      </c>
      <c r="AG326" s="14" t="s">
        <v>112</v>
      </c>
      <c r="AH326" s="153" t="s">
        <v>112</v>
      </c>
      <c r="AI326" s="153" t="s">
        <v>112</v>
      </c>
      <c r="AJ326" s="9"/>
    </row>
    <row r="327" customFormat="false" ht="11.1" hidden="false" customHeight="true" outlineLevel="0" collapsed="false">
      <c r="A327" s="137" t="s">
        <v>105</v>
      </c>
      <c r="B327" s="137" t="s">
        <v>106</v>
      </c>
      <c r="C327" s="137" t="s">
        <v>107</v>
      </c>
      <c r="D327" s="137" t="s">
        <v>108</v>
      </c>
      <c r="E327" s="137"/>
      <c r="F327" s="15" t="n">
        <v>192</v>
      </c>
      <c r="G327" s="9"/>
      <c r="H327" s="145"/>
      <c r="I327" s="145"/>
      <c r="J327" s="146"/>
      <c r="K327" s="141"/>
      <c r="L327" s="141" t="s">
        <v>115</v>
      </c>
      <c r="M327" s="9"/>
      <c r="N327" s="134"/>
      <c r="O327" s="152" t="s">
        <v>112</v>
      </c>
      <c r="P327" s="152" t="s">
        <v>112</v>
      </c>
      <c r="Q327" s="152" t="s">
        <v>112</v>
      </c>
      <c r="R327" s="152" t="s">
        <v>112</v>
      </c>
      <c r="S327" s="152" t="s">
        <v>112</v>
      </c>
      <c r="T327" s="152" t="s">
        <v>112</v>
      </c>
      <c r="U327" s="152" t="s">
        <v>112</v>
      </c>
      <c r="V327" s="152" t="s">
        <v>112</v>
      </c>
      <c r="W327" s="11" t="s">
        <v>112</v>
      </c>
      <c r="X327" s="160" t="s">
        <v>112</v>
      </c>
      <c r="Y327" s="153" t="s">
        <v>112</v>
      </c>
      <c r="Z327" s="153" t="s">
        <v>112</v>
      </c>
      <c r="AA327" s="153" t="s">
        <v>112</v>
      </c>
      <c r="AB327" s="153" t="s">
        <v>112</v>
      </c>
      <c r="AC327" s="153" t="s">
        <v>112</v>
      </c>
      <c r="AD327" s="153" t="s">
        <v>112</v>
      </c>
      <c r="AE327" s="14" t="s">
        <v>112</v>
      </c>
      <c r="AF327" s="14" t="s">
        <v>112</v>
      </c>
      <c r="AG327" s="14" t="s">
        <v>112</v>
      </c>
      <c r="AH327" s="153" t="s">
        <v>112</v>
      </c>
      <c r="AI327" s="153" t="s">
        <v>112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8"/>
      <c r="I329" s="155" t="s">
        <v>120</v>
      </c>
      <c r="J329" s="149"/>
      <c r="K329" s="148"/>
      <c r="L329" s="148"/>
      <c r="M329" s="142"/>
      <c r="N329" s="142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8"/>
      <c r="I330" s="155" t="s">
        <v>121</v>
      </c>
      <c r="J330" s="149"/>
      <c r="K330" s="148"/>
      <c r="L330" s="148"/>
      <c r="M330" s="142"/>
      <c r="N330" s="142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5"/>
      <c r="I350" s="125"/>
      <c r="J350" s="125"/>
      <c r="K350" s="125"/>
      <c r="L350" s="125"/>
      <c r="M350" s="62"/>
      <c r="N350" s="126"/>
      <c r="O350" s="127"/>
      <c r="P350" s="127"/>
      <c r="Q350" s="127"/>
      <c r="R350" s="127"/>
      <c r="S350" s="127"/>
      <c r="T350" s="127"/>
      <c r="U350" s="127"/>
      <c r="V350" s="127"/>
      <c r="W350" s="68"/>
      <c r="X350" s="128"/>
      <c r="Y350" s="129"/>
      <c r="Z350" s="129"/>
      <c r="AA350" s="129"/>
      <c r="AB350" s="129"/>
      <c r="AC350" s="129"/>
      <c r="AD350" s="129"/>
      <c r="AE350" s="130"/>
      <c r="AF350" s="130"/>
      <c r="AG350" s="130"/>
      <c r="AH350" s="129"/>
      <c r="AI350" s="129"/>
      <c r="AJ350" s="62"/>
    </row>
    <row r="351" customFormat="false" ht="11.1" hidden="false" customHeight="true" outlineLevel="0" collapsed="false">
      <c r="G351" s="9"/>
      <c r="H351" s="131" t="s">
        <v>103</v>
      </c>
      <c r="I351" s="132"/>
      <c r="J351" s="132"/>
      <c r="K351" s="132"/>
      <c r="L351" s="133" t="s">
        <v>104</v>
      </c>
      <c r="M351" s="133"/>
      <c r="N351" s="134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5"/>
      <c r="I352" s="136"/>
      <c r="J352" s="136"/>
      <c r="K352" s="136"/>
      <c r="L352" s="136"/>
      <c r="M352" s="62"/>
      <c r="N352" s="126"/>
      <c r="O352" s="127"/>
      <c r="P352" s="127"/>
      <c r="Q352" s="127"/>
      <c r="R352" s="127"/>
      <c r="S352" s="127"/>
      <c r="T352" s="127"/>
      <c r="U352" s="127"/>
      <c r="V352" s="127"/>
      <c r="W352" s="68"/>
      <c r="X352" s="128"/>
      <c r="Y352" s="129"/>
      <c r="Z352" s="129"/>
      <c r="AA352" s="129"/>
      <c r="AB352" s="129"/>
      <c r="AC352" s="129"/>
      <c r="AD352" s="129"/>
      <c r="AE352" s="130"/>
      <c r="AF352" s="130"/>
      <c r="AG352" s="130"/>
      <c r="AH352" s="129"/>
      <c r="AI352" s="129"/>
      <c r="AJ352" s="62"/>
    </row>
    <row r="353" customFormat="false" ht="11.1" hidden="false" customHeight="true" outlineLevel="0" collapsed="false">
      <c r="A353" s="137" t="s">
        <v>105</v>
      </c>
      <c r="B353" s="137" t="s">
        <v>106</v>
      </c>
      <c r="C353" s="137" t="s">
        <v>107</v>
      </c>
      <c r="D353" s="137" t="s">
        <v>108</v>
      </c>
      <c r="E353" s="137"/>
      <c r="F353" s="15" t="n">
        <v>193</v>
      </c>
      <c r="G353" s="9"/>
      <c r="H353" s="155"/>
      <c r="I353" s="131" t="s">
        <v>109</v>
      </c>
      <c r="J353" s="138" t="n">
        <v>10</v>
      </c>
      <c r="K353" s="131" t="s">
        <v>110</v>
      </c>
      <c r="L353" s="139" t="s">
        <v>111</v>
      </c>
      <c r="M353" s="9"/>
      <c r="N353" s="134" t="n">
        <f aca="false">J353+1988</f>
        <v>1998</v>
      </c>
      <c r="O353" s="10" t="s">
        <v>112</v>
      </c>
      <c r="P353" s="10" t="s">
        <v>112</v>
      </c>
      <c r="Q353" s="10" t="s">
        <v>112</v>
      </c>
      <c r="R353" s="10" t="s">
        <v>112</v>
      </c>
      <c r="S353" s="10" t="s">
        <v>112</v>
      </c>
      <c r="T353" s="10" t="s">
        <v>112</v>
      </c>
      <c r="U353" s="10" t="s">
        <v>112</v>
      </c>
      <c r="V353" s="10" t="s">
        <v>112</v>
      </c>
      <c r="W353" s="140" t="s">
        <v>112</v>
      </c>
      <c r="X353" s="12" t="s">
        <v>112</v>
      </c>
      <c r="Y353" s="13" t="s">
        <v>112</v>
      </c>
      <c r="Z353" s="13" t="s">
        <v>112</v>
      </c>
      <c r="AA353" s="13" t="s">
        <v>112</v>
      </c>
      <c r="AB353" s="13" t="s">
        <v>112</v>
      </c>
      <c r="AC353" s="13" t="s">
        <v>112</v>
      </c>
      <c r="AD353" s="13" t="s">
        <v>112</v>
      </c>
      <c r="AE353" s="14" t="s">
        <v>112</v>
      </c>
      <c r="AF353" s="14" t="s">
        <v>112</v>
      </c>
      <c r="AG353" s="14" t="s">
        <v>112</v>
      </c>
      <c r="AH353" s="13" t="s">
        <v>112</v>
      </c>
      <c r="AI353" s="13" t="s">
        <v>112</v>
      </c>
      <c r="AJ353" s="9"/>
    </row>
    <row r="354" customFormat="false" ht="11.1" hidden="false" customHeight="true" outlineLevel="0" collapsed="false">
      <c r="A354" s="137" t="s">
        <v>105</v>
      </c>
      <c r="B354" s="137" t="s">
        <v>106</v>
      </c>
      <c r="C354" s="137" t="s">
        <v>107</v>
      </c>
      <c r="D354" s="137" t="s">
        <v>108</v>
      </c>
      <c r="E354" s="137"/>
      <c r="F354" s="15" t="n">
        <v>194</v>
      </c>
      <c r="G354" s="9"/>
      <c r="H354" s="141"/>
      <c r="I354" s="141"/>
      <c r="J354" s="138"/>
      <c r="K354" s="141"/>
      <c r="L354" s="141" t="s">
        <v>113</v>
      </c>
      <c r="M354" s="9"/>
      <c r="N354" s="134"/>
      <c r="O354" s="10" t="n">
        <v>661</v>
      </c>
      <c r="P354" s="10" t="n">
        <v>2019</v>
      </c>
      <c r="Q354" s="10" t="n">
        <v>374</v>
      </c>
      <c r="R354" s="10" t="n">
        <v>180</v>
      </c>
      <c r="S354" s="10" t="n">
        <v>373</v>
      </c>
      <c r="T354" s="10" t="n">
        <v>179</v>
      </c>
      <c r="U354" s="10" t="n">
        <v>1645</v>
      </c>
      <c r="V354" s="10" t="n">
        <v>752</v>
      </c>
      <c r="W354" s="140" t="n">
        <v>216</v>
      </c>
      <c r="X354" s="12" t="n">
        <v>20</v>
      </c>
      <c r="Y354" s="13" t="n">
        <v>893</v>
      </c>
      <c r="Z354" s="13" t="n">
        <v>26</v>
      </c>
      <c r="AA354" s="13" t="n">
        <v>3</v>
      </c>
      <c r="AB354" s="13" t="n">
        <v>23</v>
      </c>
      <c r="AC354" s="13" t="s">
        <v>112</v>
      </c>
      <c r="AD354" s="13" t="s">
        <v>112</v>
      </c>
      <c r="AE354" s="14" t="n">
        <v>2.03</v>
      </c>
      <c r="AF354" s="14" t="n">
        <v>0.54</v>
      </c>
      <c r="AG354" s="14" t="n">
        <v>0.49</v>
      </c>
      <c r="AH354" s="13" t="n">
        <v>995</v>
      </c>
      <c r="AI354" s="13" t="n">
        <v>440</v>
      </c>
      <c r="AJ354" s="9"/>
    </row>
    <row r="355" customFormat="false" ht="11.1" hidden="false" customHeight="true" outlineLevel="0" collapsed="false">
      <c r="A355" s="137" t="s">
        <v>105</v>
      </c>
      <c r="B355" s="137" t="s">
        <v>106</v>
      </c>
      <c r="C355" s="137" t="s">
        <v>107</v>
      </c>
      <c r="D355" s="137" t="s">
        <v>108</v>
      </c>
      <c r="E355" s="137"/>
      <c r="F355" s="15" t="n">
        <v>195</v>
      </c>
      <c r="G355" s="9"/>
      <c r="H355" s="141"/>
      <c r="I355" s="141"/>
      <c r="J355" s="138"/>
      <c r="K355" s="141"/>
      <c r="L355" s="141" t="s">
        <v>114</v>
      </c>
      <c r="M355" s="9"/>
      <c r="N355" s="134"/>
      <c r="O355" s="10" t="n">
        <v>669</v>
      </c>
      <c r="P355" s="10" t="n">
        <v>1755</v>
      </c>
      <c r="Q355" s="10" t="n">
        <v>308</v>
      </c>
      <c r="R355" s="10" t="n">
        <v>176</v>
      </c>
      <c r="S355" s="10" t="n">
        <v>310</v>
      </c>
      <c r="T355" s="10" t="n">
        <v>178</v>
      </c>
      <c r="U355" s="10" t="n">
        <v>1448</v>
      </c>
      <c r="V355" s="10" t="n">
        <v>701</v>
      </c>
      <c r="W355" s="140" t="n">
        <v>211</v>
      </c>
      <c r="X355" s="12" t="n">
        <v>21</v>
      </c>
      <c r="Y355" s="13" t="n">
        <v>746</v>
      </c>
      <c r="Z355" s="13" t="n">
        <v>19</v>
      </c>
      <c r="AA355" s="13" t="n">
        <v>6</v>
      </c>
      <c r="AB355" s="13" t="n">
        <v>12</v>
      </c>
      <c r="AC355" s="13" t="s">
        <v>112</v>
      </c>
      <c r="AD355" s="13" t="s">
        <v>112</v>
      </c>
      <c r="AE355" s="14" t="n">
        <v>1.98</v>
      </c>
      <c r="AF355" s="14" t="n">
        <v>0.52</v>
      </c>
      <c r="AG355" s="14" t="n">
        <v>0.45</v>
      </c>
      <c r="AH355" s="13" t="n">
        <v>886</v>
      </c>
      <c r="AI355" s="13" t="n">
        <v>377</v>
      </c>
      <c r="AJ355" s="9"/>
    </row>
    <row r="356" customFormat="false" ht="11.1" hidden="false" customHeight="true" outlineLevel="0" collapsed="false">
      <c r="A356" s="137" t="s">
        <v>105</v>
      </c>
      <c r="B356" s="137" t="s">
        <v>106</v>
      </c>
      <c r="C356" s="137" t="s">
        <v>107</v>
      </c>
      <c r="D356" s="137" t="s">
        <v>108</v>
      </c>
      <c r="E356" s="137"/>
      <c r="F356" s="15" t="n">
        <v>196</v>
      </c>
      <c r="G356" s="9"/>
      <c r="H356" s="141"/>
      <c r="I356" s="141"/>
      <c r="J356" s="138"/>
      <c r="K356" s="141"/>
      <c r="L356" s="141" t="s">
        <v>115</v>
      </c>
      <c r="M356" s="9"/>
      <c r="N356" s="134"/>
      <c r="O356" s="10" t="n">
        <v>673</v>
      </c>
      <c r="P356" s="10" t="n">
        <v>1784</v>
      </c>
      <c r="Q356" s="10" t="n">
        <v>276</v>
      </c>
      <c r="R356" s="10" t="n">
        <v>157</v>
      </c>
      <c r="S356" s="10" t="n">
        <v>272</v>
      </c>
      <c r="T356" s="10" t="n">
        <v>153</v>
      </c>
      <c r="U356" s="10" t="n">
        <v>1508</v>
      </c>
      <c r="V356" s="10" t="n">
        <v>694</v>
      </c>
      <c r="W356" s="140" t="n">
        <v>202</v>
      </c>
      <c r="X356" s="12" t="n">
        <v>20</v>
      </c>
      <c r="Y356" s="13" t="n">
        <v>814</v>
      </c>
      <c r="Z356" s="13" t="n">
        <v>46</v>
      </c>
      <c r="AA356" s="13" t="n">
        <v>22</v>
      </c>
      <c r="AB356" s="13" t="n">
        <v>24</v>
      </c>
      <c r="AC356" s="13" t="s">
        <v>112</v>
      </c>
      <c r="AD356" s="13" t="s">
        <v>112</v>
      </c>
      <c r="AE356" s="14" t="n">
        <v>1.98</v>
      </c>
      <c r="AF356" s="14" t="n">
        <v>0.52</v>
      </c>
      <c r="AG356" s="14" t="n">
        <v>0.46</v>
      </c>
      <c r="AH356" s="13" t="n">
        <v>901</v>
      </c>
      <c r="AI356" s="13" t="n">
        <v>411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2"/>
      <c r="I357" s="142"/>
      <c r="J357" s="143"/>
      <c r="K357" s="142"/>
      <c r="L357" s="142"/>
      <c r="M357" s="62"/>
      <c r="N357" s="126"/>
      <c r="O357" s="127"/>
      <c r="P357" s="127"/>
      <c r="Q357" s="127"/>
      <c r="R357" s="127"/>
      <c r="S357" s="127"/>
      <c r="T357" s="127"/>
      <c r="U357" s="127"/>
      <c r="V357" s="127"/>
      <c r="W357" s="68"/>
      <c r="X357" s="128"/>
      <c r="Y357" s="129"/>
      <c r="Z357" s="129"/>
      <c r="AA357" s="129"/>
      <c r="AB357" s="129"/>
      <c r="AC357" s="129"/>
      <c r="AD357" s="129"/>
      <c r="AE357" s="130"/>
      <c r="AF357" s="130"/>
      <c r="AG357" s="130"/>
      <c r="AH357" s="129"/>
      <c r="AI357" s="129"/>
      <c r="AJ357" s="62"/>
    </row>
    <row r="358" customFormat="false" ht="11.1" hidden="false" customHeight="true" outlineLevel="0" collapsed="false">
      <c r="A358" s="137" t="s">
        <v>105</v>
      </c>
      <c r="B358" s="137" t="s">
        <v>106</v>
      </c>
      <c r="C358" s="137" t="s">
        <v>107</v>
      </c>
      <c r="D358" s="137" t="s">
        <v>108</v>
      </c>
      <c r="E358" s="137"/>
      <c r="F358" s="15" t="n">
        <v>197</v>
      </c>
      <c r="G358" s="9"/>
      <c r="H358" s="141"/>
      <c r="I358" s="131" t="s">
        <v>109</v>
      </c>
      <c r="J358" s="138" t="n">
        <v>11</v>
      </c>
      <c r="K358" s="131" t="s">
        <v>110</v>
      </c>
      <c r="L358" s="139" t="s">
        <v>111</v>
      </c>
      <c r="M358" s="9"/>
      <c r="N358" s="134" t="n">
        <f aca="false">J358+1988</f>
        <v>1999</v>
      </c>
      <c r="O358" s="10" t="n">
        <v>707</v>
      </c>
      <c r="P358" s="10" t="n">
        <v>1572</v>
      </c>
      <c r="Q358" s="10" t="n">
        <v>249</v>
      </c>
      <c r="R358" s="10" t="n">
        <v>145</v>
      </c>
      <c r="S358" s="10" t="n">
        <v>233</v>
      </c>
      <c r="T358" s="10" t="n">
        <v>128</v>
      </c>
      <c r="U358" s="10" t="n">
        <v>1323</v>
      </c>
      <c r="V358" s="10" t="n">
        <v>638</v>
      </c>
      <c r="W358" s="140" t="n">
        <v>174</v>
      </c>
      <c r="X358" s="12" t="n">
        <v>18</v>
      </c>
      <c r="Y358" s="13" t="n">
        <v>685</v>
      </c>
      <c r="Z358" s="13" t="n">
        <v>37</v>
      </c>
      <c r="AA358" s="13" t="n">
        <v>14</v>
      </c>
      <c r="AB358" s="13" t="n">
        <v>23</v>
      </c>
      <c r="AC358" s="13" t="s">
        <v>112</v>
      </c>
      <c r="AD358" s="13" t="s">
        <v>112</v>
      </c>
      <c r="AE358" s="14" t="n">
        <v>1.99</v>
      </c>
      <c r="AF358" s="14" t="n">
        <v>0.53</v>
      </c>
      <c r="AG358" s="14" t="n">
        <v>0.46</v>
      </c>
      <c r="AH358" s="13" t="n">
        <v>790</v>
      </c>
      <c r="AI358" s="13" t="n">
        <v>344</v>
      </c>
      <c r="AJ358" s="9"/>
    </row>
    <row r="359" customFormat="false" ht="11.1" hidden="false" customHeight="true" outlineLevel="0" collapsed="false">
      <c r="A359" s="137" t="s">
        <v>105</v>
      </c>
      <c r="B359" s="137" t="s">
        <v>106</v>
      </c>
      <c r="C359" s="137" t="s">
        <v>107</v>
      </c>
      <c r="D359" s="137" t="s">
        <v>108</v>
      </c>
      <c r="E359" s="137"/>
      <c r="F359" s="15" t="n">
        <v>198</v>
      </c>
      <c r="G359" s="9"/>
      <c r="H359" s="141"/>
      <c r="I359" s="141"/>
      <c r="J359" s="144"/>
      <c r="K359" s="141"/>
      <c r="L359" s="141" t="s">
        <v>113</v>
      </c>
      <c r="M359" s="9"/>
      <c r="N359" s="134"/>
      <c r="O359" s="10" t="n">
        <v>735</v>
      </c>
      <c r="P359" s="10" t="n">
        <v>1753</v>
      </c>
      <c r="Q359" s="10" t="n">
        <v>298</v>
      </c>
      <c r="R359" s="10" t="n">
        <v>125</v>
      </c>
      <c r="S359" s="10" t="n">
        <v>295</v>
      </c>
      <c r="T359" s="10" t="n">
        <v>121</v>
      </c>
      <c r="U359" s="10" t="n">
        <v>1454</v>
      </c>
      <c r="V359" s="10" t="n">
        <v>674</v>
      </c>
      <c r="W359" s="140" t="n">
        <v>179</v>
      </c>
      <c r="X359" s="12" t="n">
        <v>16</v>
      </c>
      <c r="Y359" s="13" t="n">
        <v>780</v>
      </c>
      <c r="Z359" s="13" t="n">
        <v>61</v>
      </c>
      <c r="AA359" s="13" t="n">
        <v>14</v>
      </c>
      <c r="AB359" s="13" t="n">
        <v>26</v>
      </c>
      <c r="AC359" s="13" t="n">
        <v>20</v>
      </c>
      <c r="AD359" s="13" t="s">
        <v>112</v>
      </c>
      <c r="AE359" s="14" t="n">
        <v>1.94</v>
      </c>
      <c r="AF359" s="14" t="n">
        <v>0.51</v>
      </c>
      <c r="AG359" s="14" t="n">
        <v>0.43</v>
      </c>
      <c r="AH359" s="13" t="n">
        <v>904</v>
      </c>
      <c r="AI359" s="13" t="n">
        <v>402</v>
      </c>
      <c r="AJ359" s="9"/>
    </row>
    <row r="360" customFormat="false" ht="11.1" hidden="false" customHeight="true" outlineLevel="0" collapsed="false">
      <c r="A360" s="137" t="s">
        <v>105</v>
      </c>
      <c r="B360" s="137" t="s">
        <v>106</v>
      </c>
      <c r="C360" s="137" t="s">
        <v>107</v>
      </c>
      <c r="D360" s="137" t="s">
        <v>108</v>
      </c>
      <c r="E360" s="137"/>
      <c r="F360" s="15" t="n">
        <v>199</v>
      </c>
      <c r="G360" s="9"/>
      <c r="H360" s="145"/>
      <c r="I360" s="141"/>
      <c r="J360" s="144"/>
      <c r="K360" s="141"/>
      <c r="L360" s="141" t="s">
        <v>114</v>
      </c>
      <c r="M360" s="9"/>
      <c r="N360" s="134"/>
      <c r="O360" s="10" t="n">
        <v>733</v>
      </c>
      <c r="P360" s="10" t="n">
        <v>1755</v>
      </c>
      <c r="Q360" s="10" t="n">
        <v>357</v>
      </c>
      <c r="R360" s="10" t="n">
        <v>153</v>
      </c>
      <c r="S360" s="10" t="n">
        <v>357</v>
      </c>
      <c r="T360" s="10" t="n">
        <v>153</v>
      </c>
      <c r="U360" s="10" t="n">
        <v>1399</v>
      </c>
      <c r="V360" s="10" t="n">
        <v>664</v>
      </c>
      <c r="W360" s="140" t="n">
        <v>192</v>
      </c>
      <c r="X360" s="12" t="n">
        <v>16</v>
      </c>
      <c r="Y360" s="13" t="n">
        <v>734</v>
      </c>
      <c r="Z360" s="13" t="n">
        <v>60</v>
      </c>
      <c r="AA360" s="13" t="n">
        <v>36</v>
      </c>
      <c r="AB360" s="13" t="n">
        <v>22</v>
      </c>
      <c r="AC360" s="13" t="n">
        <v>2</v>
      </c>
      <c r="AD360" s="13" t="n">
        <v>0</v>
      </c>
      <c r="AE360" s="14" t="n">
        <v>1.94</v>
      </c>
      <c r="AF360" s="14" t="n">
        <v>0.52</v>
      </c>
      <c r="AG360" s="14" t="n">
        <v>0.42</v>
      </c>
      <c r="AH360" s="13" t="n">
        <v>905</v>
      </c>
      <c r="AI360" s="13" t="n">
        <v>378</v>
      </c>
      <c r="AJ360" s="9"/>
    </row>
    <row r="361" customFormat="false" ht="11.1" hidden="false" customHeight="true" outlineLevel="0" collapsed="false">
      <c r="A361" s="137" t="s">
        <v>105</v>
      </c>
      <c r="B361" s="137" t="s">
        <v>106</v>
      </c>
      <c r="C361" s="137" t="s">
        <v>107</v>
      </c>
      <c r="D361" s="137" t="s">
        <v>108</v>
      </c>
      <c r="E361" s="137"/>
      <c r="F361" s="15" t="n">
        <v>200</v>
      </c>
      <c r="G361" s="9"/>
      <c r="H361" s="155"/>
      <c r="I361" s="145"/>
      <c r="J361" s="146"/>
      <c r="K361" s="141"/>
      <c r="L361" s="141" t="s">
        <v>115</v>
      </c>
      <c r="M361" s="9"/>
      <c r="N361" s="134"/>
      <c r="O361" s="10" t="n">
        <v>736</v>
      </c>
      <c r="P361" s="10" t="n">
        <v>1787</v>
      </c>
      <c r="Q361" s="10" t="n">
        <v>307</v>
      </c>
      <c r="R361" s="10" t="n">
        <v>165</v>
      </c>
      <c r="S361" s="10" t="n">
        <v>306</v>
      </c>
      <c r="T361" s="10" t="n">
        <v>164</v>
      </c>
      <c r="U361" s="10" t="n">
        <v>1480</v>
      </c>
      <c r="V361" s="10" t="n">
        <v>697</v>
      </c>
      <c r="W361" s="140" t="n">
        <v>203</v>
      </c>
      <c r="X361" s="12" t="n">
        <v>18</v>
      </c>
      <c r="Y361" s="13" t="n">
        <v>783</v>
      </c>
      <c r="Z361" s="13" t="n">
        <v>130</v>
      </c>
      <c r="AA361" s="13" t="n">
        <v>38</v>
      </c>
      <c r="AB361" s="13" t="n">
        <v>45</v>
      </c>
      <c r="AC361" s="13" t="n">
        <v>46</v>
      </c>
      <c r="AD361" s="13" t="n">
        <v>0</v>
      </c>
      <c r="AE361" s="14" t="n">
        <v>1.98</v>
      </c>
      <c r="AF361" s="14" t="n">
        <v>0.55</v>
      </c>
      <c r="AG361" s="14" t="n">
        <v>0.43</v>
      </c>
      <c r="AH361" s="13" t="n">
        <v>903</v>
      </c>
      <c r="AI361" s="13" t="n">
        <v>395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7"/>
      <c r="I362" s="148"/>
      <c r="J362" s="149"/>
      <c r="K362" s="148"/>
      <c r="L362" s="148"/>
      <c r="M362" s="62"/>
      <c r="N362" s="126"/>
      <c r="O362" s="127"/>
      <c r="P362" s="127"/>
      <c r="Q362" s="127"/>
      <c r="R362" s="127"/>
      <c r="S362" s="127"/>
      <c r="T362" s="127"/>
      <c r="U362" s="127"/>
      <c r="V362" s="127"/>
      <c r="W362" s="68"/>
      <c r="X362" s="128"/>
      <c r="Y362" s="129"/>
      <c r="Z362" s="129"/>
      <c r="AA362" s="129"/>
      <c r="AB362" s="129"/>
      <c r="AC362" s="129"/>
      <c r="AD362" s="129"/>
      <c r="AE362" s="130"/>
      <c r="AF362" s="130"/>
      <c r="AG362" s="130"/>
      <c r="AH362" s="129"/>
      <c r="AI362" s="129"/>
      <c r="AJ362" s="62"/>
    </row>
    <row r="363" customFormat="false" ht="11.1" hidden="false" customHeight="true" outlineLevel="0" collapsed="false">
      <c r="A363" s="137" t="s">
        <v>105</v>
      </c>
      <c r="B363" s="137" t="s">
        <v>106</v>
      </c>
      <c r="C363" s="137" t="s">
        <v>107</v>
      </c>
      <c r="D363" s="137" t="s">
        <v>108</v>
      </c>
      <c r="E363" s="137"/>
      <c r="F363" s="15" t="n">
        <v>201</v>
      </c>
      <c r="G363" s="9"/>
      <c r="H363" s="141"/>
      <c r="I363" s="131" t="s">
        <v>109</v>
      </c>
      <c r="J363" s="138" t="n">
        <v>12</v>
      </c>
      <c r="K363" s="131" t="s">
        <v>110</v>
      </c>
      <c r="L363" s="139" t="s">
        <v>111</v>
      </c>
      <c r="M363" s="9"/>
      <c r="N363" s="134" t="n">
        <f aca="false">J363+1988</f>
        <v>2000</v>
      </c>
      <c r="O363" s="10" t="n">
        <v>732</v>
      </c>
      <c r="P363" s="10" t="n">
        <v>1668</v>
      </c>
      <c r="Q363" s="10" t="n">
        <v>264</v>
      </c>
      <c r="R363" s="10" t="n">
        <v>149</v>
      </c>
      <c r="S363" s="10" t="n">
        <v>265</v>
      </c>
      <c r="T363" s="10" t="n">
        <v>151</v>
      </c>
      <c r="U363" s="10" t="n">
        <v>1404</v>
      </c>
      <c r="V363" s="10" t="n">
        <v>698</v>
      </c>
      <c r="W363" s="140" t="n">
        <v>200</v>
      </c>
      <c r="X363" s="12" t="n">
        <v>22</v>
      </c>
      <c r="Y363" s="13" t="n">
        <v>707</v>
      </c>
      <c r="Z363" s="13" t="n">
        <v>173</v>
      </c>
      <c r="AA363" s="13" t="n">
        <v>85</v>
      </c>
      <c r="AB363" s="13" t="n">
        <v>33</v>
      </c>
      <c r="AC363" s="13" t="n">
        <v>54</v>
      </c>
      <c r="AD363" s="13" t="n">
        <v>0</v>
      </c>
      <c r="AE363" s="14" t="n">
        <v>2.05</v>
      </c>
      <c r="AF363" s="14" t="n">
        <v>0.57</v>
      </c>
      <c r="AG363" s="14" t="n">
        <v>0.48</v>
      </c>
      <c r="AH363" s="13" t="n">
        <v>814</v>
      </c>
      <c r="AI363" s="13" t="n">
        <v>345</v>
      </c>
      <c r="AJ363" s="9"/>
    </row>
    <row r="364" customFormat="false" ht="11.1" hidden="false" customHeight="true" outlineLevel="0" collapsed="false">
      <c r="A364" s="137" t="s">
        <v>105</v>
      </c>
      <c r="B364" s="137" t="s">
        <v>106</v>
      </c>
      <c r="C364" s="137" t="s">
        <v>107</v>
      </c>
      <c r="D364" s="137" t="s">
        <v>108</v>
      </c>
      <c r="E364" s="137"/>
      <c r="F364" s="15" t="n">
        <v>202</v>
      </c>
      <c r="G364" s="9"/>
      <c r="H364" s="141"/>
      <c r="I364" s="141"/>
      <c r="J364" s="144"/>
      <c r="K364" s="141"/>
      <c r="L364" s="141" t="s">
        <v>113</v>
      </c>
      <c r="M364" s="9"/>
      <c r="N364" s="134"/>
      <c r="O364" s="10" t="n">
        <v>720</v>
      </c>
      <c r="P364" s="10" t="n">
        <v>1845</v>
      </c>
      <c r="Q364" s="10" t="n">
        <v>307</v>
      </c>
      <c r="R364" s="10" t="n">
        <v>139</v>
      </c>
      <c r="S364" s="10" t="n">
        <v>309</v>
      </c>
      <c r="T364" s="10" t="n">
        <v>141</v>
      </c>
      <c r="U364" s="10" t="n">
        <v>1538</v>
      </c>
      <c r="V364" s="10" t="n">
        <v>716</v>
      </c>
      <c r="W364" s="140" t="n">
        <v>191</v>
      </c>
      <c r="X364" s="12" t="n">
        <v>24</v>
      </c>
      <c r="Y364" s="13" t="n">
        <v>822</v>
      </c>
      <c r="Z364" s="13" t="n">
        <v>50</v>
      </c>
      <c r="AA364" s="13" t="n">
        <v>29</v>
      </c>
      <c r="AB364" s="13" t="n">
        <v>19</v>
      </c>
      <c r="AC364" s="13" t="n">
        <v>2</v>
      </c>
      <c r="AD364" s="13" t="n">
        <v>0</v>
      </c>
      <c r="AE364" s="14" t="n">
        <v>2.02</v>
      </c>
      <c r="AF364" s="14" t="n">
        <v>0.54</v>
      </c>
      <c r="AG364" s="14" t="n">
        <v>0.48</v>
      </c>
      <c r="AH364" s="13" t="n">
        <v>913</v>
      </c>
      <c r="AI364" s="13" t="n">
        <v>407</v>
      </c>
      <c r="AJ364" s="9"/>
    </row>
    <row r="365" customFormat="false" ht="11.1" hidden="false" customHeight="true" outlineLevel="0" collapsed="false">
      <c r="A365" s="137" t="s">
        <v>105</v>
      </c>
      <c r="B365" s="137" t="s">
        <v>106</v>
      </c>
      <c r="C365" s="137" t="s">
        <v>107</v>
      </c>
      <c r="D365" s="137" t="s">
        <v>108</v>
      </c>
      <c r="E365" s="137"/>
      <c r="F365" s="15" t="n">
        <v>203</v>
      </c>
      <c r="G365" s="9"/>
      <c r="H365" s="145"/>
      <c r="I365" s="141"/>
      <c r="J365" s="144"/>
      <c r="K365" s="141"/>
      <c r="L365" s="141" t="s">
        <v>114</v>
      </c>
      <c r="M365" s="9"/>
      <c r="N365" s="134"/>
      <c r="O365" s="10" t="n">
        <v>725</v>
      </c>
      <c r="P365" s="10" t="n">
        <v>1795</v>
      </c>
      <c r="Q365" s="10" t="n">
        <v>289</v>
      </c>
      <c r="R365" s="10" t="n">
        <v>151</v>
      </c>
      <c r="S365" s="10" t="n">
        <v>282</v>
      </c>
      <c r="T365" s="10" t="n">
        <v>144</v>
      </c>
      <c r="U365" s="10" t="n">
        <v>1506</v>
      </c>
      <c r="V365" s="10" t="n">
        <v>742</v>
      </c>
      <c r="W365" s="140" t="n">
        <v>211</v>
      </c>
      <c r="X365" s="12" t="n">
        <v>22</v>
      </c>
      <c r="Y365" s="13" t="n">
        <v>764</v>
      </c>
      <c r="Z365" s="13" t="n">
        <v>87</v>
      </c>
      <c r="AA365" s="13" t="n">
        <v>29</v>
      </c>
      <c r="AB365" s="13" t="n">
        <v>38</v>
      </c>
      <c r="AC365" s="13" t="n">
        <v>19</v>
      </c>
      <c r="AD365" s="13" t="n">
        <v>1</v>
      </c>
      <c r="AE365" s="14" t="n">
        <v>2.01</v>
      </c>
      <c r="AF365" s="14" t="n">
        <v>0.52</v>
      </c>
      <c r="AG365" s="14" t="n">
        <v>0.49</v>
      </c>
      <c r="AH365" s="13" t="n">
        <v>893</v>
      </c>
      <c r="AI365" s="13" t="n">
        <v>380</v>
      </c>
      <c r="AJ365" s="9"/>
    </row>
    <row r="366" customFormat="false" ht="11.1" hidden="false" customHeight="true" outlineLevel="0" collapsed="false">
      <c r="A366" s="137" t="s">
        <v>105</v>
      </c>
      <c r="B366" s="137" t="s">
        <v>106</v>
      </c>
      <c r="C366" s="137" t="s">
        <v>107</v>
      </c>
      <c r="D366" s="137" t="s">
        <v>108</v>
      </c>
      <c r="E366" s="137"/>
      <c r="F366" s="15" t="n">
        <v>204</v>
      </c>
      <c r="G366" s="9"/>
      <c r="H366" s="155"/>
      <c r="I366" s="145"/>
      <c r="J366" s="146"/>
      <c r="K366" s="141"/>
      <c r="L366" s="141" t="s">
        <v>115</v>
      </c>
      <c r="M366" s="9"/>
      <c r="N366" s="134"/>
      <c r="O366" s="10" t="n">
        <v>733</v>
      </c>
      <c r="P366" s="10" t="n">
        <v>1928</v>
      </c>
      <c r="Q366" s="10" t="n">
        <v>313</v>
      </c>
      <c r="R366" s="10" t="n">
        <v>138</v>
      </c>
      <c r="S366" s="10" t="n">
        <v>317</v>
      </c>
      <c r="T366" s="10" t="n">
        <v>143</v>
      </c>
      <c r="U366" s="10" t="n">
        <v>1616</v>
      </c>
      <c r="V366" s="10" t="n">
        <v>787</v>
      </c>
      <c r="W366" s="140" t="n">
        <v>226</v>
      </c>
      <c r="X366" s="12" t="n">
        <v>19</v>
      </c>
      <c r="Y366" s="13" t="n">
        <v>829</v>
      </c>
      <c r="Z366" s="13" t="n">
        <v>56</v>
      </c>
      <c r="AA366" s="13" t="n">
        <v>30</v>
      </c>
      <c r="AB366" s="13" t="n">
        <v>26</v>
      </c>
      <c r="AC366" s="13" t="s">
        <v>112</v>
      </c>
      <c r="AD366" s="13" t="n">
        <v>1</v>
      </c>
      <c r="AE366" s="14" t="n">
        <v>2.02</v>
      </c>
      <c r="AF366" s="14" t="n">
        <v>0.52</v>
      </c>
      <c r="AG366" s="14" t="n">
        <v>0.5</v>
      </c>
      <c r="AH366" s="13" t="n">
        <v>954</v>
      </c>
      <c r="AI366" s="13" t="n">
        <v>410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7"/>
      <c r="I367" s="148"/>
      <c r="J367" s="149"/>
      <c r="K367" s="148"/>
      <c r="L367" s="148"/>
      <c r="M367" s="62"/>
      <c r="N367" s="126"/>
      <c r="O367" s="127"/>
      <c r="P367" s="127"/>
      <c r="Q367" s="127"/>
      <c r="R367" s="127"/>
      <c r="S367" s="127"/>
      <c r="T367" s="127"/>
      <c r="U367" s="127"/>
      <c r="V367" s="127"/>
      <c r="W367" s="150"/>
      <c r="X367" s="128"/>
      <c r="Y367" s="129"/>
      <c r="Z367" s="129"/>
      <c r="AA367" s="129"/>
      <c r="AB367" s="129"/>
      <c r="AC367" s="129"/>
      <c r="AD367" s="129"/>
      <c r="AE367" s="130"/>
      <c r="AF367" s="130"/>
      <c r="AG367" s="130"/>
      <c r="AH367" s="129"/>
      <c r="AI367" s="129"/>
      <c r="AJ367" s="62"/>
    </row>
    <row r="368" customFormat="false" ht="11.1" hidden="false" customHeight="true" outlineLevel="0" collapsed="false">
      <c r="A368" s="137" t="s">
        <v>105</v>
      </c>
      <c r="B368" s="137" t="s">
        <v>106</v>
      </c>
      <c r="C368" s="137" t="s">
        <v>107</v>
      </c>
      <c r="D368" s="137" t="s">
        <v>108</v>
      </c>
      <c r="E368" s="137"/>
      <c r="F368" s="15" t="n">
        <v>205</v>
      </c>
      <c r="G368" s="9"/>
      <c r="H368" s="141"/>
      <c r="I368" s="131" t="s">
        <v>109</v>
      </c>
      <c r="J368" s="138" t="n">
        <v>13</v>
      </c>
      <c r="K368" s="131" t="s">
        <v>110</v>
      </c>
      <c r="L368" s="139" t="s">
        <v>111</v>
      </c>
      <c r="M368" s="9"/>
      <c r="N368" s="134" t="n">
        <f aca="false">J368+1988</f>
        <v>2001</v>
      </c>
      <c r="O368" s="10" t="n">
        <v>751</v>
      </c>
      <c r="P368" s="10" t="n">
        <v>1612</v>
      </c>
      <c r="Q368" s="10" t="n">
        <v>259</v>
      </c>
      <c r="R368" s="10" t="n">
        <v>161</v>
      </c>
      <c r="S368" s="10" t="n">
        <v>261</v>
      </c>
      <c r="T368" s="10" t="n">
        <v>163</v>
      </c>
      <c r="U368" s="10" t="n">
        <v>1353</v>
      </c>
      <c r="V368" s="10" t="n">
        <v>637</v>
      </c>
      <c r="W368" s="140" t="n">
        <v>174</v>
      </c>
      <c r="X368" s="12" t="n">
        <v>17</v>
      </c>
      <c r="Y368" s="13" t="n">
        <v>716</v>
      </c>
      <c r="Z368" s="13" t="n">
        <v>75</v>
      </c>
      <c r="AA368" s="13" t="n">
        <v>55</v>
      </c>
      <c r="AB368" s="13" t="n">
        <v>20</v>
      </c>
      <c r="AC368" s="13" t="s">
        <v>112</v>
      </c>
      <c r="AD368" s="13" t="s">
        <v>112</v>
      </c>
      <c r="AE368" s="14" t="n">
        <v>1.97</v>
      </c>
      <c r="AF368" s="14" t="n">
        <v>0.54</v>
      </c>
      <c r="AG368" s="14" t="n">
        <v>0.44</v>
      </c>
      <c r="AH368" s="13" t="n">
        <v>818</v>
      </c>
      <c r="AI368" s="13" t="n">
        <v>363</v>
      </c>
      <c r="AJ368" s="9"/>
    </row>
    <row r="369" customFormat="false" ht="11.1" hidden="false" customHeight="true" outlineLevel="0" collapsed="false">
      <c r="A369" s="137" t="s">
        <v>105</v>
      </c>
      <c r="B369" s="137" t="s">
        <v>106</v>
      </c>
      <c r="C369" s="137" t="s">
        <v>107</v>
      </c>
      <c r="D369" s="137" t="s">
        <v>108</v>
      </c>
      <c r="E369" s="137"/>
      <c r="F369" s="15" t="n">
        <v>206</v>
      </c>
      <c r="G369" s="9"/>
      <c r="H369" s="141"/>
      <c r="I369" s="141"/>
      <c r="J369" s="144"/>
      <c r="K369" s="141"/>
      <c r="L369" s="141" t="s">
        <v>113</v>
      </c>
      <c r="M369" s="9"/>
      <c r="N369" s="134"/>
      <c r="O369" s="10" t="n">
        <v>757</v>
      </c>
      <c r="P369" s="10" t="n">
        <v>1751</v>
      </c>
      <c r="Q369" s="10" t="n">
        <v>319</v>
      </c>
      <c r="R369" s="10" t="n">
        <v>148</v>
      </c>
      <c r="S369" s="10" t="n">
        <v>311</v>
      </c>
      <c r="T369" s="10" t="n">
        <v>140</v>
      </c>
      <c r="U369" s="10" t="n">
        <v>1432</v>
      </c>
      <c r="V369" s="10" t="n">
        <v>618</v>
      </c>
      <c r="W369" s="140" t="n">
        <v>149</v>
      </c>
      <c r="X369" s="12" t="n">
        <v>16</v>
      </c>
      <c r="Y369" s="13" t="n">
        <v>814</v>
      </c>
      <c r="Z369" s="13" t="n">
        <v>52</v>
      </c>
      <c r="AA369" s="13" t="n">
        <v>30</v>
      </c>
      <c r="AB369" s="13" t="n">
        <v>22</v>
      </c>
      <c r="AC369" s="13" t="s">
        <v>112</v>
      </c>
      <c r="AD369" s="13" t="n">
        <v>0</v>
      </c>
      <c r="AE369" s="14" t="n">
        <v>1.91</v>
      </c>
      <c r="AF369" s="14" t="n">
        <v>0.53</v>
      </c>
      <c r="AG369" s="14" t="n">
        <v>0.38</v>
      </c>
      <c r="AH369" s="13" t="n">
        <v>917</v>
      </c>
      <c r="AI369" s="13" t="n">
        <v>426</v>
      </c>
      <c r="AJ369" s="9"/>
    </row>
    <row r="370" customFormat="false" ht="11.1" hidden="false" customHeight="true" outlineLevel="0" collapsed="false">
      <c r="A370" s="137" t="s">
        <v>105</v>
      </c>
      <c r="B370" s="137" t="s">
        <v>106</v>
      </c>
      <c r="C370" s="137" t="s">
        <v>107</v>
      </c>
      <c r="D370" s="137" t="s">
        <v>108</v>
      </c>
      <c r="E370" s="137"/>
      <c r="F370" s="15" t="n">
        <v>207</v>
      </c>
      <c r="G370" s="9"/>
      <c r="H370" s="145"/>
      <c r="I370" s="141"/>
      <c r="J370" s="144"/>
      <c r="K370" s="141"/>
      <c r="L370" s="141" t="s">
        <v>114</v>
      </c>
      <c r="M370" s="9"/>
      <c r="N370" s="134"/>
      <c r="O370" s="10" t="n">
        <v>733</v>
      </c>
      <c r="P370" s="10" t="n">
        <v>1605</v>
      </c>
      <c r="Q370" s="10" t="n">
        <v>269</v>
      </c>
      <c r="R370" s="10" t="n">
        <v>149</v>
      </c>
      <c r="S370" s="10" t="n">
        <v>264</v>
      </c>
      <c r="T370" s="10" t="n">
        <v>144</v>
      </c>
      <c r="U370" s="10" t="n">
        <v>1336</v>
      </c>
      <c r="V370" s="10" t="n">
        <v>627</v>
      </c>
      <c r="W370" s="140" t="n">
        <v>162</v>
      </c>
      <c r="X370" s="12" t="n">
        <v>15</v>
      </c>
      <c r="Y370" s="13" t="n">
        <v>709</v>
      </c>
      <c r="Z370" s="13" t="n">
        <v>145</v>
      </c>
      <c r="AA370" s="13" t="n">
        <v>82</v>
      </c>
      <c r="AB370" s="13" t="n">
        <v>30</v>
      </c>
      <c r="AC370" s="13" t="n">
        <v>31</v>
      </c>
      <c r="AD370" s="13" t="n">
        <v>3</v>
      </c>
      <c r="AE370" s="14" t="n">
        <v>1.94</v>
      </c>
      <c r="AF370" s="14" t="n">
        <v>0.55</v>
      </c>
      <c r="AG370" s="14" t="n">
        <v>0.39</v>
      </c>
      <c r="AH370" s="13" t="n">
        <v>827</v>
      </c>
      <c r="AI370" s="13" t="n">
        <v>365</v>
      </c>
      <c r="AJ370" s="9"/>
    </row>
    <row r="371" customFormat="false" ht="11.1" hidden="false" customHeight="true" outlineLevel="0" collapsed="false">
      <c r="A371" s="137" t="s">
        <v>105</v>
      </c>
      <c r="B371" s="137" t="s">
        <v>106</v>
      </c>
      <c r="C371" s="137" t="s">
        <v>107</v>
      </c>
      <c r="D371" s="137" t="s">
        <v>108</v>
      </c>
      <c r="E371" s="137"/>
      <c r="F371" s="15" t="n">
        <v>208</v>
      </c>
      <c r="G371" s="9"/>
      <c r="H371" s="145"/>
      <c r="I371" s="145"/>
      <c r="J371" s="146"/>
      <c r="K371" s="141"/>
      <c r="L371" s="141" t="s">
        <v>115</v>
      </c>
      <c r="M371" s="9"/>
      <c r="N371" s="134"/>
      <c r="O371" s="10" t="n">
        <v>720</v>
      </c>
      <c r="P371" s="10" t="n">
        <v>1673</v>
      </c>
      <c r="Q371" s="10" t="n">
        <v>274</v>
      </c>
      <c r="R371" s="10" t="n">
        <v>126</v>
      </c>
      <c r="S371" s="10" t="n">
        <v>277</v>
      </c>
      <c r="T371" s="10" t="n">
        <v>129</v>
      </c>
      <c r="U371" s="10" t="n">
        <v>1399</v>
      </c>
      <c r="V371" s="10" t="n">
        <v>647</v>
      </c>
      <c r="W371" s="140" t="n">
        <v>165</v>
      </c>
      <c r="X371" s="12" t="n">
        <v>16</v>
      </c>
      <c r="Y371" s="13" t="n">
        <v>752</v>
      </c>
      <c r="Z371" s="13" t="n">
        <v>47</v>
      </c>
      <c r="AA371" s="13" t="n">
        <v>31</v>
      </c>
      <c r="AB371" s="13" t="n">
        <v>16</v>
      </c>
      <c r="AC371" s="13" t="s">
        <v>112</v>
      </c>
      <c r="AD371" s="13" t="s">
        <v>112</v>
      </c>
      <c r="AE371" s="14" t="n">
        <v>1.92</v>
      </c>
      <c r="AF371" s="14" t="n">
        <v>0.54</v>
      </c>
      <c r="AG371" s="14" t="n">
        <v>0.39</v>
      </c>
      <c r="AH371" s="13" t="n">
        <v>871</v>
      </c>
      <c r="AI371" s="13" t="n">
        <v>392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7"/>
      <c r="I372" s="148"/>
      <c r="J372" s="149"/>
      <c r="K372" s="148"/>
      <c r="L372" s="148"/>
      <c r="M372" s="62"/>
      <c r="N372" s="126"/>
      <c r="O372" s="127"/>
      <c r="P372" s="127"/>
      <c r="Q372" s="127"/>
      <c r="R372" s="127"/>
      <c r="S372" s="127"/>
      <c r="T372" s="127"/>
      <c r="U372" s="127"/>
      <c r="V372" s="127"/>
      <c r="W372" s="68"/>
      <c r="X372" s="128"/>
      <c r="Y372" s="129"/>
      <c r="Z372" s="129"/>
      <c r="AA372" s="129"/>
      <c r="AB372" s="129"/>
      <c r="AC372" s="129"/>
      <c r="AD372" s="129"/>
      <c r="AE372" s="130"/>
      <c r="AF372" s="130"/>
      <c r="AG372" s="130"/>
      <c r="AH372" s="129"/>
      <c r="AI372" s="129"/>
      <c r="AJ372" s="62"/>
    </row>
    <row r="373" customFormat="false" ht="11.1" hidden="false" customHeight="true" outlineLevel="0" collapsed="false">
      <c r="A373" s="137" t="s">
        <v>105</v>
      </c>
      <c r="B373" s="137" t="s">
        <v>106</v>
      </c>
      <c r="C373" s="137" t="s">
        <v>107</v>
      </c>
      <c r="D373" s="137" t="s">
        <v>108</v>
      </c>
      <c r="E373" s="137"/>
      <c r="F373" s="15" t="n">
        <v>209</v>
      </c>
      <c r="G373" s="9"/>
      <c r="H373" s="141"/>
      <c r="I373" s="131" t="s">
        <v>109</v>
      </c>
      <c r="J373" s="138" t="n">
        <v>14</v>
      </c>
      <c r="K373" s="131" t="s">
        <v>110</v>
      </c>
      <c r="L373" s="139" t="s">
        <v>111</v>
      </c>
      <c r="M373" s="9"/>
      <c r="N373" s="134" t="n">
        <f aca="false">J373+1988</f>
        <v>2002</v>
      </c>
      <c r="O373" s="10" t="n">
        <v>719</v>
      </c>
      <c r="P373" s="10" t="n">
        <v>1444</v>
      </c>
      <c r="Q373" s="10" t="n">
        <v>244</v>
      </c>
      <c r="R373" s="10" t="n">
        <v>130</v>
      </c>
      <c r="S373" s="10" t="n">
        <v>238</v>
      </c>
      <c r="T373" s="10" t="n">
        <v>123</v>
      </c>
      <c r="U373" s="10" t="n">
        <v>1200</v>
      </c>
      <c r="V373" s="10" t="n">
        <v>566</v>
      </c>
      <c r="W373" s="140" t="n">
        <v>143</v>
      </c>
      <c r="X373" s="12" t="n">
        <v>19</v>
      </c>
      <c r="Y373" s="13" t="n">
        <v>634</v>
      </c>
      <c r="Z373" s="13" t="n">
        <v>21</v>
      </c>
      <c r="AA373" s="13" t="n">
        <v>1</v>
      </c>
      <c r="AB373" s="13" t="n">
        <v>20</v>
      </c>
      <c r="AC373" s="13" t="s">
        <v>112</v>
      </c>
      <c r="AD373" s="13" t="s">
        <v>112</v>
      </c>
      <c r="AE373" s="14" t="n">
        <v>1.83</v>
      </c>
      <c r="AF373" s="14" t="n">
        <v>0.47</v>
      </c>
      <c r="AG373" s="14" t="n">
        <v>0.36</v>
      </c>
      <c r="AH373" s="13" t="n">
        <v>789</v>
      </c>
      <c r="AI373" s="13" t="n">
        <v>346</v>
      </c>
      <c r="AJ373" s="9"/>
    </row>
    <row r="374" customFormat="false" ht="11.1" hidden="false" customHeight="true" outlineLevel="0" collapsed="false">
      <c r="A374" s="137" t="s">
        <v>105</v>
      </c>
      <c r="B374" s="137" t="s">
        <v>106</v>
      </c>
      <c r="C374" s="137" t="s">
        <v>107</v>
      </c>
      <c r="D374" s="137" t="s">
        <v>108</v>
      </c>
      <c r="E374" s="137"/>
      <c r="F374" s="15" t="n">
        <v>210</v>
      </c>
      <c r="G374" s="9"/>
      <c r="H374" s="141"/>
      <c r="I374" s="141"/>
      <c r="J374" s="144"/>
      <c r="K374" s="141"/>
      <c r="L374" s="141" t="s">
        <v>113</v>
      </c>
      <c r="M374" s="9"/>
      <c r="N374" s="134"/>
      <c r="O374" s="10" t="n">
        <v>753</v>
      </c>
      <c r="P374" s="10" t="n">
        <v>1674</v>
      </c>
      <c r="Q374" s="10" t="n">
        <v>307</v>
      </c>
      <c r="R374" s="10" t="n">
        <v>144</v>
      </c>
      <c r="S374" s="10" t="n">
        <v>308</v>
      </c>
      <c r="T374" s="10" t="n">
        <v>145</v>
      </c>
      <c r="U374" s="10" t="n">
        <v>1367</v>
      </c>
      <c r="V374" s="10" t="n">
        <v>696</v>
      </c>
      <c r="W374" s="140" t="n">
        <v>199</v>
      </c>
      <c r="X374" s="12" t="n">
        <v>15</v>
      </c>
      <c r="Y374" s="13" t="n">
        <v>671</v>
      </c>
      <c r="Z374" s="13" t="n">
        <v>167</v>
      </c>
      <c r="AA374" s="13" t="n">
        <v>81</v>
      </c>
      <c r="AB374" s="13" t="n">
        <v>55</v>
      </c>
      <c r="AC374" s="13" t="n">
        <v>22</v>
      </c>
      <c r="AD374" s="13" t="n">
        <v>9</v>
      </c>
      <c r="AE374" s="14" t="n">
        <v>2.2</v>
      </c>
      <c r="AF374" s="14" t="n">
        <v>0.74</v>
      </c>
      <c r="AG374" s="14" t="n">
        <v>0.46</v>
      </c>
      <c r="AH374" s="13" t="n">
        <v>761</v>
      </c>
      <c r="AI374" s="13" t="n">
        <v>305</v>
      </c>
      <c r="AJ374" s="9"/>
    </row>
    <row r="375" customFormat="false" ht="11.1" hidden="false" customHeight="true" outlineLevel="0" collapsed="false">
      <c r="A375" s="137" t="s">
        <v>105</v>
      </c>
      <c r="B375" s="137" t="s">
        <v>106</v>
      </c>
      <c r="C375" s="137" t="s">
        <v>107</v>
      </c>
      <c r="D375" s="137" t="s">
        <v>108</v>
      </c>
      <c r="E375" s="137"/>
      <c r="F375" s="15" t="n">
        <v>211</v>
      </c>
      <c r="G375" s="9"/>
      <c r="H375" s="145"/>
      <c r="I375" s="141"/>
      <c r="J375" s="144"/>
      <c r="K375" s="141"/>
      <c r="L375" s="141" t="s">
        <v>114</v>
      </c>
      <c r="M375" s="9"/>
      <c r="N375" s="134"/>
      <c r="O375" s="10" t="n">
        <v>763</v>
      </c>
      <c r="P375" s="10" t="n">
        <v>1644</v>
      </c>
      <c r="Q375" s="10" t="n">
        <v>309</v>
      </c>
      <c r="R375" s="10" t="n">
        <v>146</v>
      </c>
      <c r="S375" s="10" t="n">
        <v>305</v>
      </c>
      <c r="T375" s="10" t="n">
        <v>142</v>
      </c>
      <c r="U375" s="10" t="n">
        <v>1334</v>
      </c>
      <c r="V375" s="10" t="n">
        <v>746</v>
      </c>
      <c r="W375" s="140" t="n">
        <v>222</v>
      </c>
      <c r="X375" s="12" t="n">
        <v>16</v>
      </c>
      <c r="Y375" s="13" t="n">
        <v>589</v>
      </c>
      <c r="Z375" s="13" t="n">
        <v>177</v>
      </c>
      <c r="AA375" s="13" t="n">
        <v>112</v>
      </c>
      <c r="AB375" s="13" t="n">
        <v>62</v>
      </c>
      <c r="AC375" s="13" t="n">
        <v>3</v>
      </c>
      <c r="AD375" s="13" t="s">
        <v>112</v>
      </c>
      <c r="AE375" s="14" t="n">
        <v>2.26</v>
      </c>
      <c r="AF375" s="14" t="n">
        <v>0.75</v>
      </c>
      <c r="AG375" s="14" t="n">
        <v>0.51</v>
      </c>
      <c r="AH375" s="13" t="n">
        <v>727</v>
      </c>
      <c r="AI375" s="13" t="n">
        <v>261</v>
      </c>
      <c r="AJ375" s="9"/>
    </row>
    <row r="376" customFormat="false" ht="11.1" hidden="false" customHeight="true" outlineLevel="0" collapsed="false">
      <c r="A376" s="137" t="s">
        <v>105</v>
      </c>
      <c r="B376" s="137" t="s">
        <v>106</v>
      </c>
      <c r="C376" s="137" t="s">
        <v>107</v>
      </c>
      <c r="D376" s="137" t="s">
        <v>108</v>
      </c>
      <c r="E376" s="137"/>
      <c r="F376" s="15" t="n">
        <v>212</v>
      </c>
      <c r="G376" s="9"/>
      <c r="H376" s="155"/>
      <c r="I376" s="145"/>
      <c r="J376" s="146"/>
      <c r="K376" s="141"/>
      <c r="L376" s="141" t="s">
        <v>115</v>
      </c>
      <c r="M376" s="9"/>
      <c r="N376" s="134"/>
      <c r="O376" s="10" t="n">
        <v>793</v>
      </c>
      <c r="P376" s="10" t="n">
        <v>1705</v>
      </c>
      <c r="Q376" s="10" t="n">
        <v>342</v>
      </c>
      <c r="R376" s="10" t="n">
        <v>205</v>
      </c>
      <c r="S376" s="10" t="n">
        <v>346</v>
      </c>
      <c r="T376" s="10" t="n">
        <v>209</v>
      </c>
      <c r="U376" s="10" t="n">
        <v>1363</v>
      </c>
      <c r="V376" s="10" t="n">
        <v>775</v>
      </c>
      <c r="W376" s="140" t="n">
        <v>230</v>
      </c>
      <c r="X376" s="12" t="n">
        <v>17</v>
      </c>
      <c r="Y376" s="13" t="n">
        <v>587</v>
      </c>
      <c r="Z376" s="13" t="n">
        <v>139</v>
      </c>
      <c r="AA376" s="13" t="n">
        <v>61</v>
      </c>
      <c r="AB376" s="13" t="n">
        <v>44</v>
      </c>
      <c r="AC376" s="13" t="n">
        <v>33</v>
      </c>
      <c r="AD376" s="13" t="n">
        <v>1</v>
      </c>
      <c r="AE376" s="14" t="n">
        <v>2.22</v>
      </c>
      <c r="AF376" s="14" t="n">
        <v>0.73</v>
      </c>
      <c r="AG376" s="14" t="n">
        <v>0.49</v>
      </c>
      <c r="AH376" s="13" t="n">
        <v>768</v>
      </c>
      <c r="AI376" s="13" t="n">
        <v>264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7"/>
      <c r="I377" s="148"/>
      <c r="J377" s="149"/>
      <c r="K377" s="148"/>
      <c r="L377" s="148"/>
      <c r="M377" s="62"/>
      <c r="N377" s="126"/>
      <c r="O377" s="127"/>
      <c r="P377" s="127"/>
      <c r="Q377" s="127"/>
      <c r="R377" s="127"/>
      <c r="S377" s="127"/>
      <c r="T377" s="127"/>
      <c r="U377" s="127"/>
      <c r="V377" s="127"/>
      <c r="W377" s="150"/>
      <c r="X377" s="128"/>
      <c r="Y377" s="129"/>
      <c r="Z377" s="129"/>
      <c r="AA377" s="129"/>
      <c r="AB377" s="129"/>
      <c r="AC377" s="129"/>
      <c r="AD377" s="129"/>
      <c r="AE377" s="130"/>
      <c r="AF377" s="130"/>
      <c r="AG377" s="130"/>
      <c r="AH377" s="129"/>
      <c r="AI377" s="129"/>
      <c r="AJ377" s="62"/>
    </row>
    <row r="378" customFormat="false" ht="11.1" hidden="false" customHeight="true" outlineLevel="0" collapsed="false">
      <c r="A378" s="137" t="s">
        <v>105</v>
      </c>
      <c r="B378" s="137" t="s">
        <v>106</v>
      </c>
      <c r="C378" s="137" t="s">
        <v>107</v>
      </c>
      <c r="D378" s="137" t="s">
        <v>108</v>
      </c>
      <c r="E378" s="137"/>
      <c r="F378" s="15" t="n">
        <v>213</v>
      </c>
      <c r="G378" s="9"/>
      <c r="H378" s="141"/>
      <c r="I378" s="131" t="s">
        <v>109</v>
      </c>
      <c r="J378" s="138" t="n">
        <v>15</v>
      </c>
      <c r="K378" s="131" t="s">
        <v>110</v>
      </c>
      <c r="L378" s="139" t="s">
        <v>111</v>
      </c>
      <c r="M378" s="9"/>
      <c r="N378" s="134" t="n">
        <f aca="false">J378+1988</f>
        <v>2003</v>
      </c>
      <c r="O378" s="10" t="n">
        <v>819</v>
      </c>
      <c r="P378" s="10" t="n">
        <v>1477</v>
      </c>
      <c r="Q378" s="10" t="n">
        <v>302</v>
      </c>
      <c r="R378" s="10" t="n">
        <v>160</v>
      </c>
      <c r="S378" s="10" t="n">
        <v>291</v>
      </c>
      <c r="T378" s="10" t="n">
        <v>149</v>
      </c>
      <c r="U378" s="10" t="n">
        <v>1176</v>
      </c>
      <c r="V378" s="10" t="n">
        <v>677</v>
      </c>
      <c r="W378" s="140" t="n">
        <v>188</v>
      </c>
      <c r="X378" s="12" t="n">
        <v>17</v>
      </c>
      <c r="Y378" s="13" t="n">
        <v>499</v>
      </c>
      <c r="Z378" s="13" t="n">
        <v>80</v>
      </c>
      <c r="AA378" s="13" t="n">
        <v>44</v>
      </c>
      <c r="AB378" s="13" t="n">
        <v>28</v>
      </c>
      <c r="AC378" s="13" t="n">
        <v>8</v>
      </c>
      <c r="AD378" s="13" t="n">
        <v>0</v>
      </c>
      <c r="AE378" s="14" t="n">
        <v>2.13</v>
      </c>
      <c r="AF378" s="14" t="n">
        <v>0.67</v>
      </c>
      <c r="AG378" s="14" t="n">
        <v>0.46</v>
      </c>
      <c r="AH378" s="13" t="n">
        <v>693</v>
      </c>
      <c r="AI378" s="13" t="n">
        <v>234</v>
      </c>
      <c r="AJ378" s="9"/>
    </row>
    <row r="379" customFormat="false" ht="11.1" hidden="false" customHeight="true" outlineLevel="0" collapsed="false">
      <c r="A379" s="137" t="s">
        <v>105</v>
      </c>
      <c r="B379" s="137" t="s">
        <v>106</v>
      </c>
      <c r="C379" s="137" t="s">
        <v>107</v>
      </c>
      <c r="D379" s="137" t="s">
        <v>108</v>
      </c>
      <c r="E379" s="137"/>
      <c r="F379" s="15" t="n">
        <v>214</v>
      </c>
      <c r="G379" s="9"/>
      <c r="H379" s="141"/>
      <c r="I379" s="141"/>
      <c r="J379" s="144"/>
      <c r="K379" s="141"/>
      <c r="L379" s="141" t="s">
        <v>113</v>
      </c>
      <c r="M379" s="9"/>
      <c r="N379" s="134"/>
      <c r="O379" s="10" t="n">
        <v>805</v>
      </c>
      <c r="P379" s="10" t="n">
        <v>1518</v>
      </c>
      <c r="Q379" s="10" t="n">
        <v>309</v>
      </c>
      <c r="R379" s="10" t="n">
        <v>134</v>
      </c>
      <c r="S379" s="10" t="n">
        <v>303</v>
      </c>
      <c r="T379" s="10" t="n">
        <v>128</v>
      </c>
      <c r="U379" s="10" t="n">
        <v>1209</v>
      </c>
      <c r="V379" s="10" t="n">
        <v>643</v>
      </c>
      <c r="W379" s="140" t="n">
        <v>182</v>
      </c>
      <c r="X379" s="12" t="n">
        <v>14</v>
      </c>
      <c r="Y379" s="13" t="n">
        <v>566</v>
      </c>
      <c r="Z379" s="13" t="n">
        <v>127</v>
      </c>
      <c r="AA379" s="13" t="n">
        <v>46</v>
      </c>
      <c r="AB379" s="13" t="n">
        <v>60</v>
      </c>
      <c r="AC379" s="13" t="n">
        <v>21</v>
      </c>
      <c r="AD379" s="13" t="n">
        <v>0</v>
      </c>
      <c r="AE379" s="14" t="n">
        <v>2.11</v>
      </c>
      <c r="AF379" s="14" t="n">
        <v>0.63</v>
      </c>
      <c r="AG379" s="14" t="n">
        <v>0.48</v>
      </c>
      <c r="AH379" s="13" t="n">
        <v>719</v>
      </c>
      <c r="AI379" s="13" t="n">
        <v>268</v>
      </c>
      <c r="AJ379" s="9"/>
    </row>
    <row r="380" customFormat="false" ht="11.1" hidden="false" customHeight="true" outlineLevel="0" collapsed="false">
      <c r="A380" s="137" t="s">
        <v>105</v>
      </c>
      <c r="B380" s="137" t="s">
        <v>106</v>
      </c>
      <c r="C380" s="137" t="s">
        <v>107</v>
      </c>
      <c r="D380" s="137" t="s">
        <v>108</v>
      </c>
      <c r="E380" s="137"/>
      <c r="F380" s="15" t="n">
        <v>215</v>
      </c>
      <c r="G380" s="9"/>
      <c r="H380" s="145"/>
      <c r="I380" s="141"/>
      <c r="J380" s="144"/>
      <c r="K380" s="141"/>
      <c r="L380" s="141" t="s">
        <v>114</v>
      </c>
      <c r="M380" s="9"/>
      <c r="N380" s="134"/>
      <c r="O380" s="10" t="n">
        <v>803</v>
      </c>
      <c r="P380" s="10" t="n">
        <v>1488</v>
      </c>
      <c r="Q380" s="10" t="n">
        <v>277</v>
      </c>
      <c r="R380" s="10" t="n">
        <v>141</v>
      </c>
      <c r="S380" s="10" t="n">
        <v>272</v>
      </c>
      <c r="T380" s="10" t="n">
        <v>136</v>
      </c>
      <c r="U380" s="10" t="n">
        <v>1211</v>
      </c>
      <c r="V380" s="10" t="n">
        <v>669</v>
      </c>
      <c r="W380" s="140" t="n">
        <v>211</v>
      </c>
      <c r="X380" s="12" t="n">
        <v>14</v>
      </c>
      <c r="Y380" s="13" t="n">
        <v>542</v>
      </c>
      <c r="Z380" s="13" t="n">
        <v>152</v>
      </c>
      <c r="AA380" s="13" t="n">
        <v>59</v>
      </c>
      <c r="AB380" s="13" t="n">
        <v>57</v>
      </c>
      <c r="AC380" s="13" t="n">
        <v>34</v>
      </c>
      <c r="AD380" s="13" t="n">
        <v>3</v>
      </c>
      <c r="AE380" s="14" t="n">
        <v>2.14</v>
      </c>
      <c r="AF380" s="14" t="n">
        <v>0.64</v>
      </c>
      <c r="AG380" s="14" t="n">
        <v>0.5</v>
      </c>
      <c r="AH380" s="13" t="n">
        <v>695</v>
      </c>
      <c r="AI380" s="13" t="n">
        <v>253</v>
      </c>
      <c r="AJ380" s="9"/>
    </row>
    <row r="381" customFormat="false" ht="11.1" hidden="false" customHeight="true" outlineLevel="0" collapsed="false">
      <c r="A381" s="137" t="s">
        <v>105</v>
      </c>
      <c r="B381" s="137" t="s">
        <v>106</v>
      </c>
      <c r="C381" s="137" t="s">
        <v>107</v>
      </c>
      <c r="D381" s="137" t="s">
        <v>108</v>
      </c>
      <c r="E381" s="137"/>
      <c r="F381" s="15" t="n">
        <v>216</v>
      </c>
      <c r="G381" s="9"/>
      <c r="H381" s="145"/>
      <c r="I381" s="145"/>
      <c r="J381" s="146"/>
      <c r="K381" s="141"/>
      <c r="L381" s="141" t="s">
        <v>115</v>
      </c>
      <c r="M381" s="9"/>
      <c r="N381" s="134"/>
      <c r="O381" s="10" t="s">
        <v>112</v>
      </c>
      <c r="P381" s="10" t="s">
        <v>112</v>
      </c>
      <c r="Q381" s="10" t="s">
        <v>112</v>
      </c>
      <c r="R381" s="10" t="s">
        <v>112</v>
      </c>
      <c r="S381" s="10" t="s">
        <v>112</v>
      </c>
      <c r="T381" s="10" t="s">
        <v>112</v>
      </c>
      <c r="U381" s="10" t="s">
        <v>112</v>
      </c>
      <c r="V381" s="10" t="s">
        <v>112</v>
      </c>
      <c r="W381" s="140" t="s">
        <v>112</v>
      </c>
      <c r="X381" s="12" t="s">
        <v>112</v>
      </c>
      <c r="Y381" s="13" t="s">
        <v>112</v>
      </c>
      <c r="Z381" s="13" t="s">
        <v>112</v>
      </c>
      <c r="AA381" s="13" t="s">
        <v>112</v>
      </c>
      <c r="AB381" s="13" t="s">
        <v>112</v>
      </c>
      <c r="AC381" s="13" t="s">
        <v>112</v>
      </c>
      <c r="AD381" s="13" t="s">
        <v>112</v>
      </c>
      <c r="AE381" s="14" t="s">
        <v>112</v>
      </c>
      <c r="AF381" s="14" t="s">
        <v>112</v>
      </c>
      <c r="AG381" s="14" t="s">
        <v>112</v>
      </c>
      <c r="AH381" s="13" t="s">
        <v>112</v>
      </c>
      <c r="AI381" s="13" t="s">
        <v>112</v>
      </c>
      <c r="AJ381" s="9"/>
    </row>
    <row r="382" customFormat="false" ht="7.5" hidden="false" customHeight="true" outlineLevel="0" collapsed="false">
      <c r="G382" s="9"/>
      <c r="H382" s="145"/>
      <c r="I382" s="145"/>
      <c r="J382" s="146"/>
      <c r="K382" s="145"/>
      <c r="L382" s="145"/>
      <c r="M382" s="9"/>
      <c r="N382" s="134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G383" s="9"/>
      <c r="H383" s="151" t="s">
        <v>116</v>
      </c>
      <c r="I383" s="151"/>
      <c r="J383" s="151"/>
      <c r="K383" s="151"/>
      <c r="L383" s="151"/>
      <c r="M383" s="151"/>
      <c r="N383" s="151"/>
      <c r="O383" s="152"/>
      <c r="P383" s="152"/>
      <c r="Q383" s="152"/>
      <c r="R383" s="152"/>
      <c r="S383" s="152"/>
      <c r="T383" s="152"/>
      <c r="U383" s="152"/>
      <c r="V383" s="152"/>
      <c r="W383" s="11"/>
      <c r="X383" s="12"/>
      <c r="Y383" s="153"/>
      <c r="Z383" s="153"/>
      <c r="AA383" s="153"/>
      <c r="AB383" s="153"/>
      <c r="AC383" s="153"/>
      <c r="AD383" s="153"/>
      <c r="AE383" s="153"/>
      <c r="AF383" s="153"/>
      <c r="AG383" s="153"/>
      <c r="AH383" s="153"/>
      <c r="AI383" s="153"/>
      <c r="AJ383" s="9"/>
    </row>
    <row r="384" customFormat="false" ht="11.1" hidden="false" customHeight="true" outlineLevel="0" collapsed="false">
      <c r="F384" s="15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2"/>
      <c r="P384" s="152"/>
      <c r="Q384" s="152"/>
      <c r="R384" s="152"/>
      <c r="S384" s="152"/>
      <c r="T384" s="152"/>
      <c r="U384" s="152"/>
      <c r="V384" s="152"/>
      <c r="W384" s="11"/>
      <c r="X384" s="12"/>
      <c r="Y384" s="153"/>
      <c r="Z384" s="153"/>
      <c r="AA384" s="153"/>
      <c r="AB384" s="153"/>
      <c r="AC384" s="153"/>
      <c r="AD384" s="153"/>
      <c r="AE384" s="153"/>
      <c r="AF384" s="153"/>
      <c r="AG384" s="153"/>
      <c r="AH384" s="153"/>
      <c r="AI384" s="153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5"/>
      <c r="I385" s="157"/>
      <c r="J385" s="136"/>
      <c r="K385" s="136"/>
      <c r="L385" s="136"/>
      <c r="M385" s="62"/>
      <c r="N385" s="126"/>
      <c r="O385" s="158"/>
      <c r="P385" s="158"/>
      <c r="Q385" s="158"/>
      <c r="R385" s="158"/>
      <c r="S385" s="158"/>
      <c r="T385" s="158"/>
      <c r="U385" s="158"/>
      <c r="V385" s="158"/>
      <c r="W385" s="68"/>
      <c r="X385" s="128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7" t="s">
        <v>105</v>
      </c>
      <c r="B386" s="137" t="s">
        <v>106</v>
      </c>
      <c r="C386" s="137" t="s">
        <v>107</v>
      </c>
      <c r="D386" s="137" t="s">
        <v>108</v>
      </c>
      <c r="E386" s="137"/>
      <c r="F386" s="15" t="n">
        <v>217</v>
      </c>
      <c r="G386" s="9"/>
      <c r="H386" s="141"/>
      <c r="I386" s="131" t="s">
        <v>109</v>
      </c>
      <c r="J386" s="138" t="n">
        <v>11</v>
      </c>
      <c r="K386" s="131" t="s">
        <v>110</v>
      </c>
      <c r="L386" s="139" t="s">
        <v>111</v>
      </c>
      <c r="M386" s="9"/>
      <c r="N386" s="134" t="n">
        <f aca="false">J386+1988</f>
        <v>1999</v>
      </c>
      <c r="O386" s="152" t="s">
        <v>112</v>
      </c>
      <c r="P386" s="152" t="s">
        <v>112</v>
      </c>
      <c r="Q386" s="152" t="s">
        <v>112</v>
      </c>
      <c r="R386" s="152" t="s">
        <v>112</v>
      </c>
      <c r="S386" s="152" t="s">
        <v>112</v>
      </c>
      <c r="T386" s="152" t="s">
        <v>112</v>
      </c>
      <c r="U386" s="152" t="s">
        <v>112</v>
      </c>
      <c r="V386" s="152" t="s">
        <v>112</v>
      </c>
      <c r="W386" s="11" t="s">
        <v>112</v>
      </c>
      <c r="X386" s="160" t="s">
        <v>112</v>
      </c>
      <c r="Y386" s="153" t="s">
        <v>112</v>
      </c>
      <c r="Z386" s="153" t="s">
        <v>112</v>
      </c>
      <c r="AA386" s="153" t="s">
        <v>112</v>
      </c>
      <c r="AB386" s="153" t="s">
        <v>112</v>
      </c>
      <c r="AC386" s="153" t="s">
        <v>112</v>
      </c>
      <c r="AD386" s="153" t="s">
        <v>112</v>
      </c>
      <c r="AE386" s="14" t="s">
        <v>112</v>
      </c>
      <c r="AF386" s="14" t="s">
        <v>112</v>
      </c>
      <c r="AG386" s="14" t="s">
        <v>112</v>
      </c>
      <c r="AH386" s="153" t="s">
        <v>112</v>
      </c>
      <c r="AI386" s="153" t="s">
        <v>112</v>
      </c>
      <c r="AJ386" s="9"/>
    </row>
    <row r="387" customFormat="false" ht="11.1" hidden="false" customHeight="true" outlineLevel="0" collapsed="false">
      <c r="A387" s="137" t="s">
        <v>105</v>
      </c>
      <c r="B387" s="137" t="s">
        <v>106</v>
      </c>
      <c r="C387" s="137" t="s">
        <v>107</v>
      </c>
      <c r="D387" s="137" t="s">
        <v>108</v>
      </c>
      <c r="E387" s="137"/>
      <c r="F387" s="15" t="n">
        <v>218</v>
      </c>
      <c r="G387" s="9"/>
      <c r="H387" s="141"/>
      <c r="I387" s="141"/>
      <c r="J387" s="138"/>
      <c r="K387" s="141"/>
      <c r="L387" s="141" t="s">
        <v>113</v>
      </c>
      <c r="M387" s="9"/>
      <c r="N387" s="134"/>
      <c r="O387" s="152" t="s">
        <v>112</v>
      </c>
      <c r="P387" s="152" t="n">
        <v>-13.2</v>
      </c>
      <c r="Q387" s="152" t="n">
        <v>-20.3</v>
      </c>
      <c r="R387" s="152" t="n">
        <v>-30.6</v>
      </c>
      <c r="S387" s="152" t="n">
        <v>-20.9</v>
      </c>
      <c r="T387" s="152" t="n">
        <v>-32.4</v>
      </c>
      <c r="U387" s="152" t="n">
        <v>-11.6</v>
      </c>
      <c r="V387" s="152" t="n">
        <v>-10.4</v>
      </c>
      <c r="W387" s="11" t="n">
        <v>-17.1</v>
      </c>
      <c r="X387" s="160" t="n">
        <v>-20</v>
      </c>
      <c r="Y387" s="153" t="n">
        <v>-12.7</v>
      </c>
      <c r="Z387" s="153" t="s">
        <v>112</v>
      </c>
      <c r="AA387" s="153" t="s">
        <v>112</v>
      </c>
      <c r="AB387" s="153" t="s">
        <v>112</v>
      </c>
      <c r="AC387" s="153" t="s">
        <v>112</v>
      </c>
      <c r="AD387" s="153" t="s">
        <v>112</v>
      </c>
      <c r="AE387" s="14" t="s">
        <v>112</v>
      </c>
      <c r="AF387" s="14" t="s">
        <v>112</v>
      </c>
      <c r="AG387" s="14" t="s">
        <v>112</v>
      </c>
      <c r="AH387" s="153" t="n">
        <v>-9.1</v>
      </c>
      <c r="AI387" s="153" t="n">
        <v>-8.6</v>
      </c>
      <c r="AJ387" s="9"/>
    </row>
    <row r="388" customFormat="false" ht="11.1" hidden="false" customHeight="true" outlineLevel="0" collapsed="false">
      <c r="A388" s="137" t="s">
        <v>105</v>
      </c>
      <c r="B388" s="137" t="s">
        <v>106</v>
      </c>
      <c r="C388" s="137" t="s">
        <v>107</v>
      </c>
      <c r="D388" s="137" t="s">
        <v>108</v>
      </c>
      <c r="E388" s="137"/>
      <c r="F388" s="15" t="n">
        <v>219</v>
      </c>
      <c r="G388" s="9"/>
      <c r="H388" s="141"/>
      <c r="I388" s="141"/>
      <c r="J388" s="138"/>
      <c r="K388" s="141"/>
      <c r="L388" s="141" t="s">
        <v>114</v>
      </c>
      <c r="M388" s="9"/>
      <c r="N388" s="134"/>
      <c r="O388" s="152" t="s">
        <v>112</v>
      </c>
      <c r="P388" s="152" t="s">
        <v>112</v>
      </c>
      <c r="Q388" s="152" t="n">
        <v>15.9</v>
      </c>
      <c r="R388" s="152" t="n">
        <v>-13.1</v>
      </c>
      <c r="S388" s="152" t="n">
        <v>15.2</v>
      </c>
      <c r="T388" s="152" t="n">
        <v>-14</v>
      </c>
      <c r="U388" s="152" t="n">
        <v>-3.4</v>
      </c>
      <c r="V388" s="152" t="n">
        <v>-5.3</v>
      </c>
      <c r="W388" s="11" t="n">
        <v>-9</v>
      </c>
      <c r="X388" s="160" t="n">
        <v>-23.8</v>
      </c>
      <c r="Y388" s="153" t="n">
        <v>-1.6</v>
      </c>
      <c r="Z388" s="153" t="s">
        <v>112</v>
      </c>
      <c r="AA388" s="153" t="s">
        <v>112</v>
      </c>
      <c r="AB388" s="153" t="s">
        <v>112</v>
      </c>
      <c r="AC388" s="153" t="s">
        <v>112</v>
      </c>
      <c r="AD388" s="153" t="s">
        <v>112</v>
      </c>
      <c r="AE388" s="14" t="s">
        <v>112</v>
      </c>
      <c r="AF388" s="14" t="s">
        <v>112</v>
      </c>
      <c r="AG388" s="14" t="s">
        <v>112</v>
      </c>
      <c r="AH388" s="153" t="n">
        <v>2.1</v>
      </c>
      <c r="AI388" s="153" t="n">
        <v>0.3</v>
      </c>
      <c r="AJ388" s="9"/>
    </row>
    <row r="389" customFormat="false" ht="11.1" hidden="false" customHeight="true" outlineLevel="0" collapsed="false">
      <c r="A389" s="137" t="s">
        <v>105</v>
      </c>
      <c r="B389" s="137" t="s">
        <v>106</v>
      </c>
      <c r="C389" s="137" t="s">
        <v>107</v>
      </c>
      <c r="D389" s="137" t="s">
        <v>108</v>
      </c>
      <c r="E389" s="137"/>
      <c r="F389" s="15" t="n">
        <v>220</v>
      </c>
      <c r="G389" s="9"/>
      <c r="H389" s="141"/>
      <c r="I389" s="141"/>
      <c r="J389" s="138"/>
      <c r="K389" s="141"/>
      <c r="L389" s="141" t="s">
        <v>115</v>
      </c>
      <c r="M389" s="9"/>
      <c r="N389" s="134"/>
      <c r="O389" s="152" t="s">
        <v>112</v>
      </c>
      <c r="P389" s="152" t="n">
        <v>0.2</v>
      </c>
      <c r="Q389" s="152" t="n">
        <v>11.2</v>
      </c>
      <c r="R389" s="152" t="n">
        <v>5.1</v>
      </c>
      <c r="S389" s="152" t="n">
        <v>12.5</v>
      </c>
      <c r="T389" s="152" t="n">
        <v>7.2</v>
      </c>
      <c r="U389" s="152" t="n">
        <v>-1.9</v>
      </c>
      <c r="V389" s="152" t="n">
        <v>0.4</v>
      </c>
      <c r="W389" s="11" t="n">
        <v>0.5</v>
      </c>
      <c r="X389" s="160" t="n">
        <v>-10</v>
      </c>
      <c r="Y389" s="153" t="n">
        <v>-3.8</v>
      </c>
      <c r="Z389" s="153" t="s">
        <v>112</v>
      </c>
      <c r="AA389" s="153" t="s">
        <v>112</v>
      </c>
      <c r="AB389" s="153" t="s">
        <v>112</v>
      </c>
      <c r="AC389" s="153" t="s">
        <v>112</v>
      </c>
      <c r="AD389" s="153" t="s">
        <v>112</v>
      </c>
      <c r="AE389" s="14" t="s">
        <v>112</v>
      </c>
      <c r="AF389" s="14" t="s">
        <v>112</v>
      </c>
      <c r="AG389" s="14" t="s">
        <v>112</v>
      </c>
      <c r="AH389" s="153" t="n">
        <v>0.2</v>
      </c>
      <c r="AI389" s="153" t="n">
        <v>-3.9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2"/>
      <c r="I390" s="142"/>
      <c r="J390" s="143"/>
      <c r="K390" s="142"/>
      <c r="L390" s="142"/>
      <c r="M390" s="62"/>
      <c r="N390" s="134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7" t="s">
        <v>105</v>
      </c>
      <c r="B391" s="137" t="s">
        <v>106</v>
      </c>
      <c r="C391" s="137" t="s">
        <v>107</v>
      </c>
      <c r="D391" s="137" t="s">
        <v>108</v>
      </c>
      <c r="E391" s="137"/>
      <c r="F391" s="15" t="n">
        <v>221</v>
      </c>
      <c r="G391" s="9"/>
      <c r="H391" s="141"/>
      <c r="I391" s="131" t="s">
        <v>109</v>
      </c>
      <c r="J391" s="138" t="n">
        <v>12</v>
      </c>
      <c r="K391" s="131" t="s">
        <v>110</v>
      </c>
      <c r="L391" s="139" t="s">
        <v>111</v>
      </c>
      <c r="M391" s="9"/>
      <c r="N391" s="134" t="n">
        <f aca="false">J391+1988</f>
        <v>2000</v>
      </c>
      <c r="O391" s="152" t="s">
        <v>112</v>
      </c>
      <c r="P391" s="152" t="n">
        <v>6.1</v>
      </c>
      <c r="Q391" s="152" t="n">
        <v>6</v>
      </c>
      <c r="R391" s="152" t="n">
        <v>2.8</v>
      </c>
      <c r="S391" s="152" t="n">
        <v>13.7</v>
      </c>
      <c r="T391" s="152" t="n">
        <v>18</v>
      </c>
      <c r="U391" s="152" t="n">
        <v>6.1</v>
      </c>
      <c r="V391" s="152" t="n">
        <v>9.4</v>
      </c>
      <c r="W391" s="11" t="n">
        <v>14.9</v>
      </c>
      <c r="X391" s="160" t="n">
        <v>22.2</v>
      </c>
      <c r="Y391" s="153" t="n">
        <v>3.2</v>
      </c>
      <c r="Z391" s="153" t="s">
        <v>112</v>
      </c>
      <c r="AA391" s="153" t="s">
        <v>112</v>
      </c>
      <c r="AB391" s="153" t="s">
        <v>112</v>
      </c>
      <c r="AC391" s="153" t="s">
        <v>112</v>
      </c>
      <c r="AD391" s="153" t="s">
        <v>112</v>
      </c>
      <c r="AE391" s="14" t="s">
        <v>112</v>
      </c>
      <c r="AF391" s="14" t="s">
        <v>112</v>
      </c>
      <c r="AG391" s="14" t="s">
        <v>112</v>
      </c>
      <c r="AH391" s="153" t="n">
        <v>3</v>
      </c>
      <c r="AI391" s="153" t="n">
        <v>0.3</v>
      </c>
      <c r="AJ391" s="9"/>
    </row>
    <row r="392" customFormat="false" ht="11.1" hidden="false" customHeight="true" outlineLevel="0" collapsed="false">
      <c r="A392" s="137" t="s">
        <v>105</v>
      </c>
      <c r="B392" s="137" t="s">
        <v>106</v>
      </c>
      <c r="C392" s="137" t="s">
        <v>107</v>
      </c>
      <c r="D392" s="137" t="s">
        <v>108</v>
      </c>
      <c r="E392" s="137"/>
      <c r="F392" s="15" t="n">
        <v>222</v>
      </c>
      <c r="G392" s="9"/>
      <c r="H392" s="141"/>
      <c r="I392" s="141"/>
      <c r="J392" s="144"/>
      <c r="K392" s="141"/>
      <c r="L392" s="141" t="s">
        <v>113</v>
      </c>
      <c r="M392" s="9"/>
      <c r="N392" s="134"/>
      <c r="O392" s="152" t="s">
        <v>112</v>
      </c>
      <c r="P392" s="152" t="n">
        <v>5.2</v>
      </c>
      <c r="Q392" s="152" t="n">
        <v>3</v>
      </c>
      <c r="R392" s="152" t="n">
        <v>11.2</v>
      </c>
      <c r="S392" s="152" t="n">
        <v>4.7</v>
      </c>
      <c r="T392" s="152" t="n">
        <v>16.5</v>
      </c>
      <c r="U392" s="152" t="n">
        <v>5.8</v>
      </c>
      <c r="V392" s="152" t="n">
        <v>6.2</v>
      </c>
      <c r="W392" s="11" t="n">
        <v>6.7</v>
      </c>
      <c r="X392" s="160" t="n">
        <v>50</v>
      </c>
      <c r="Y392" s="153" t="n">
        <v>5.4</v>
      </c>
      <c r="Z392" s="153" t="s">
        <v>112</v>
      </c>
      <c r="AA392" s="153" t="s">
        <v>112</v>
      </c>
      <c r="AB392" s="153" t="s">
        <v>112</v>
      </c>
      <c r="AC392" s="153" t="s">
        <v>112</v>
      </c>
      <c r="AD392" s="153" t="s">
        <v>112</v>
      </c>
      <c r="AE392" s="14" t="s">
        <v>112</v>
      </c>
      <c r="AF392" s="14" t="s">
        <v>112</v>
      </c>
      <c r="AG392" s="14" t="s">
        <v>112</v>
      </c>
      <c r="AH392" s="153" t="n">
        <v>1</v>
      </c>
      <c r="AI392" s="153" t="n">
        <v>1.2</v>
      </c>
      <c r="AJ392" s="9"/>
    </row>
    <row r="393" customFormat="false" ht="11.1" hidden="false" customHeight="true" outlineLevel="0" collapsed="false">
      <c r="A393" s="137" t="s">
        <v>105</v>
      </c>
      <c r="B393" s="137" t="s">
        <v>106</v>
      </c>
      <c r="C393" s="137" t="s">
        <v>107</v>
      </c>
      <c r="D393" s="137" t="s">
        <v>108</v>
      </c>
      <c r="E393" s="137"/>
      <c r="F393" s="15" t="n">
        <v>223</v>
      </c>
      <c r="G393" s="9"/>
      <c r="H393" s="145"/>
      <c r="I393" s="141"/>
      <c r="J393" s="144"/>
      <c r="K393" s="141"/>
      <c r="L393" s="141" t="s">
        <v>114</v>
      </c>
      <c r="M393" s="9"/>
      <c r="N393" s="134"/>
      <c r="O393" s="152" t="s">
        <v>112</v>
      </c>
      <c r="P393" s="152" t="n">
        <v>2.3</v>
      </c>
      <c r="Q393" s="152" t="n">
        <v>-19</v>
      </c>
      <c r="R393" s="152" t="n">
        <v>-1.3</v>
      </c>
      <c r="S393" s="152" t="n">
        <v>-21</v>
      </c>
      <c r="T393" s="152" t="n">
        <v>-5.9</v>
      </c>
      <c r="U393" s="152" t="n">
        <v>7.6</v>
      </c>
      <c r="V393" s="152" t="n">
        <v>11.7</v>
      </c>
      <c r="W393" s="11" t="n">
        <v>9.9</v>
      </c>
      <c r="X393" s="160" t="n">
        <v>37.5</v>
      </c>
      <c r="Y393" s="153" t="n">
        <v>4.1</v>
      </c>
      <c r="Z393" s="153" t="s">
        <v>112</v>
      </c>
      <c r="AA393" s="153" t="s">
        <v>112</v>
      </c>
      <c r="AB393" s="153" t="s">
        <v>112</v>
      </c>
      <c r="AC393" s="153" t="s">
        <v>112</v>
      </c>
      <c r="AD393" s="153" t="s">
        <v>112</v>
      </c>
      <c r="AE393" s="14" t="s">
        <v>112</v>
      </c>
      <c r="AF393" s="14" t="s">
        <v>112</v>
      </c>
      <c r="AG393" s="14" t="s">
        <v>112</v>
      </c>
      <c r="AH393" s="153" t="n">
        <v>-1.3</v>
      </c>
      <c r="AI393" s="153" t="n">
        <v>0.5</v>
      </c>
      <c r="AJ393" s="9"/>
    </row>
    <row r="394" customFormat="false" ht="11.1" hidden="false" customHeight="true" outlineLevel="0" collapsed="false">
      <c r="A394" s="137" t="s">
        <v>105</v>
      </c>
      <c r="B394" s="137" t="s">
        <v>106</v>
      </c>
      <c r="C394" s="137" t="s">
        <v>107</v>
      </c>
      <c r="D394" s="137" t="s">
        <v>108</v>
      </c>
      <c r="E394" s="137"/>
      <c r="F394" s="15" t="n">
        <v>224</v>
      </c>
      <c r="G394" s="9"/>
      <c r="H394" s="155"/>
      <c r="I394" s="145"/>
      <c r="J394" s="146"/>
      <c r="K394" s="141"/>
      <c r="L394" s="141" t="s">
        <v>115</v>
      </c>
      <c r="M394" s="9"/>
      <c r="N394" s="134"/>
      <c r="O394" s="152" t="s">
        <v>112</v>
      </c>
      <c r="P394" s="152" t="n">
        <v>7.9</v>
      </c>
      <c r="Q394" s="152" t="n">
        <v>2</v>
      </c>
      <c r="R394" s="152" t="n">
        <v>-16.4</v>
      </c>
      <c r="S394" s="152" t="n">
        <v>3.6</v>
      </c>
      <c r="T394" s="152" t="n">
        <v>-12.8</v>
      </c>
      <c r="U394" s="152" t="n">
        <v>9.2</v>
      </c>
      <c r="V394" s="152" t="n">
        <v>12.9</v>
      </c>
      <c r="W394" s="11" t="n">
        <v>11.3</v>
      </c>
      <c r="X394" s="160" t="n">
        <v>5.6</v>
      </c>
      <c r="Y394" s="153" t="n">
        <v>5.9</v>
      </c>
      <c r="Z394" s="153" t="s">
        <v>112</v>
      </c>
      <c r="AA394" s="153" t="s">
        <v>112</v>
      </c>
      <c r="AB394" s="153" t="s">
        <v>112</v>
      </c>
      <c r="AC394" s="153" t="s">
        <v>112</v>
      </c>
      <c r="AD394" s="153" t="s">
        <v>112</v>
      </c>
      <c r="AE394" s="14" t="s">
        <v>112</v>
      </c>
      <c r="AF394" s="14" t="s">
        <v>112</v>
      </c>
      <c r="AG394" s="14" t="s">
        <v>112</v>
      </c>
      <c r="AH394" s="153" t="n">
        <v>5.6</v>
      </c>
      <c r="AI394" s="153" t="n">
        <v>3.8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7"/>
      <c r="I395" s="148"/>
      <c r="J395" s="149"/>
      <c r="K395" s="148"/>
      <c r="L395" s="148"/>
      <c r="M395" s="62"/>
      <c r="N395" s="126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7" t="s">
        <v>105</v>
      </c>
      <c r="B396" s="137" t="s">
        <v>106</v>
      </c>
      <c r="C396" s="137" t="s">
        <v>107</v>
      </c>
      <c r="D396" s="137" t="s">
        <v>108</v>
      </c>
      <c r="E396" s="137"/>
      <c r="F396" s="15" t="n">
        <v>225</v>
      </c>
      <c r="G396" s="9"/>
      <c r="H396" s="141"/>
      <c r="I396" s="131" t="s">
        <v>109</v>
      </c>
      <c r="J396" s="138" t="n">
        <v>13</v>
      </c>
      <c r="K396" s="131" t="s">
        <v>110</v>
      </c>
      <c r="L396" s="139" t="s">
        <v>111</v>
      </c>
      <c r="M396" s="9"/>
      <c r="N396" s="134" t="n">
        <f aca="false">J396+1988</f>
        <v>2001</v>
      </c>
      <c r="O396" s="152" t="s">
        <v>112</v>
      </c>
      <c r="P396" s="152" t="n">
        <v>-3.4</v>
      </c>
      <c r="Q396" s="152" t="n">
        <v>-1.9</v>
      </c>
      <c r="R396" s="152" t="n">
        <v>8.1</v>
      </c>
      <c r="S396" s="152" t="n">
        <v>-1.5</v>
      </c>
      <c r="T396" s="152" t="n">
        <v>7.9</v>
      </c>
      <c r="U396" s="152" t="n">
        <v>-3.6</v>
      </c>
      <c r="V396" s="152" t="n">
        <v>-8.7</v>
      </c>
      <c r="W396" s="11" t="n">
        <v>-13</v>
      </c>
      <c r="X396" s="160" t="n">
        <v>-22.7</v>
      </c>
      <c r="Y396" s="153" t="n">
        <v>1.3</v>
      </c>
      <c r="Z396" s="153" t="s">
        <v>112</v>
      </c>
      <c r="AA396" s="153" t="s">
        <v>112</v>
      </c>
      <c r="AB396" s="153" t="s">
        <v>112</v>
      </c>
      <c r="AC396" s="153" t="s">
        <v>112</v>
      </c>
      <c r="AD396" s="153" t="s">
        <v>112</v>
      </c>
      <c r="AE396" s="14" t="s">
        <v>112</v>
      </c>
      <c r="AF396" s="14" t="s">
        <v>112</v>
      </c>
      <c r="AG396" s="14" t="s">
        <v>112</v>
      </c>
      <c r="AH396" s="153" t="n">
        <v>0.5</v>
      </c>
      <c r="AI396" s="153" t="n">
        <v>5.2</v>
      </c>
      <c r="AJ396" s="9"/>
    </row>
    <row r="397" customFormat="false" ht="11.1" hidden="false" customHeight="true" outlineLevel="0" collapsed="false">
      <c r="A397" s="137" t="s">
        <v>105</v>
      </c>
      <c r="B397" s="137" t="s">
        <v>106</v>
      </c>
      <c r="C397" s="137" t="s">
        <v>107</v>
      </c>
      <c r="D397" s="137" t="s">
        <v>108</v>
      </c>
      <c r="E397" s="137"/>
      <c r="F397" s="15" t="n">
        <v>226</v>
      </c>
      <c r="G397" s="9"/>
      <c r="H397" s="141"/>
      <c r="I397" s="141"/>
      <c r="J397" s="144"/>
      <c r="K397" s="141"/>
      <c r="L397" s="141" t="s">
        <v>113</v>
      </c>
      <c r="M397" s="9"/>
      <c r="N397" s="134"/>
      <c r="O397" s="152" t="s">
        <v>112</v>
      </c>
      <c r="P397" s="152" t="n">
        <v>-5.1</v>
      </c>
      <c r="Q397" s="152" t="n">
        <v>3.9</v>
      </c>
      <c r="R397" s="152" t="n">
        <v>6.5</v>
      </c>
      <c r="S397" s="152" t="n">
        <v>0.6</v>
      </c>
      <c r="T397" s="152" t="n">
        <v>-0.7</v>
      </c>
      <c r="U397" s="152" t="n">
        <v>-6.9</v>
      </c>
      <c r="V397" s="152" t="n">
        <v>-13.7</v>
      </c>
      <c r="W397" s="11" t="n">
        <v>-22</v>
      </c>
      <c r="X397" s="160" t="n">
        <v>-33.3</v>
      </c>
      <c r="Y397" s="153" t="n">
        <v>-1</v>
      </c>
      <c r="Z397" s="153" t="s">
        <v>112</v>
      </c>
      <c r="AA397" s="153" t="s">
        <v>112</v>
      </c>
      <c r="AB397" s="153" t="s">
        <v>112</v>
      </c>
      <c r="AC397" s="153" t="s">
        <v>112</v>
      </c>
      <c r="AD397" s="153" t="s">
        <v>112</v>
      </c>
      <c r="AE397" s="14" t="s">
        <v>112</v>
      </c>
      <c r="AF397" s="14" t="s">
        <v>112</v>
      </c>
      <c r="AG397" s="14" t="s">
        <v>112</v>
      </c>
      <c r="AH397" s="153" t="n">
        <v>0.4</v>
      </c>
      <c r="AI397" s="153" t="n">
        <v>4.7</v>
      </c>
      <c r="AJ397" s="9"/>
    </row>
    <row r="398" customFormat="false" ht="11.1" hidden="false" customHeight="true" outlineLevel="0" collapsed="false">
      <c r="A398" s="137" t="s">
        <v>105</v>
      </c>
      <c r="B398" s="137" t="s">
        <v>106</v>
      </c>
      <c r="C398" s="137" t="s">
        <v>107</v>
      </c>
      <c r="D398" s="137" t="s">
        <v>108</v>
      </c>
      <c r="E398" s="137"/>
      <c r="F398" s="15" t="n">
        <v>227</v>
      </c>
      <c r="G398" s="9"/>
      <c r="H398" s="145"/>
      <c r="I398" s="141"/>
      <c r="J398" s="144"/>
      <c r="K398" s="141"/>
      <c r="L398" s="141" t="s">
        <v>114</v>
      </c>
      <c r="M398" s="9"/>
      <c r="N398" s="134"/>
      <c r="O398" s="152" t="s">
        <v>112</v>
      </c>
      <c r="P398" s="152" t="n">
        <v>-10.6</v>
      </c>
      <c r="Q398" s="152" t="n">
        <v>-6.9</v>
      </c>
      <c r="R398" s="152" t="n">
        <v>-1.3</v>
      </c>
      <c r="S398" s="152" t="n">
        <v>-6.4</v>
      </c>
      <c r="T398" s="152" t="s">
        <v>112</v>
      </c>
      <c r="U398" s="152" t="n">
        <v>-11.3</v>
      </c>
      <c r="V398" s="152" t="n">
        <v>-15.5</v>
      </c>
      <c r="W398" s="11" t="n">
        <v>-23.2</v>
      </c>
      <c r="X398" s="160" t="n">
        <v>-31.8</v>
      </c>
      <c r="Y398" s="153" t="n">
        <v>-7.2</v>
      </c>
      <c r="Z398" s="153" t="s">
        <v>112</v>
      </c>
      <c r="AA398" s="153" t="s">
        <v>112</v>
      </c>
      <c r="AB398" s="153" t="s">
        <v>112</v>
      </c>
      <c r="AC398" s="153" t="s">
        <v>112</v>
      </c>
      <c r="AD398" s="153" t="s">
        <v>112</v>
      </c>
      <c r="AE398" s="14" t="s">
        <v>112</v>
      </c>
      <c r="AF398" s="14" t="s">
        <v>112</v>
      </c>
      <c r="AG398" s="14" t="s">
        <v>112</v>
      </c>
      <c r="AH398" s="153" t="n">
        <v>-7.4</v>
      </c>
      <c r="AI398" s="153" t="n">
        <v>-3.9</v>
      </c>
      <c r="AJ398" s="9"/>
    </row>
    <row r="399" customFormat="false" ht="11.1" hidden="false" customHeight="true" outlineLevel="0" collapsed="false">
      <c r="A399" s="137" t="s">
        <v>105</v>
      </c>
      <c r="B399" s="137" t="s">
        <v>106</v>
      </c>
      <c r="C399" s="137" t="s">
        <v>107</v>
      </c>
      <c r="D399" s="137" t="s">
        <v>108</v>
      </c>
      <c r="E399" s="137"/>
      <c r="F399" s="15" t="n">
        <v>228</v>
      </c>
      <c r="G399" s="9"/>
      <c r="H399" s="145"/>
      <c r="I399" s="145"/>
      <c r="J399" s="146"/>
      <c r="K399" s="141"/>
      <c r="L399" s="141" t="s">
        <v>115</v>
      </c>
      <c r="M399" s="9"/>
      <c r="N399" s="134"/>
      <c r="O399" s="152" t="s">
        <v>112</v>
      </c>
      <c r="P399" s="152" t="n">
        <v>-13.2</v>
      </c>
      <c r="Q399" s="152" t="n">
        <v>-12.5</v>
      </c>
      <c r="R399" s="152" t="n">
        <v>-8.7</v>
      </c>
      <c r="S399" s="152" t="n">
        <v>-12.6</v>
      </c>
      <c r="T399" s="152" t="n">
        <v>-9.8</v>
      </c>
      <c r="U399" s="152" t="n">
        <v>-13.4</v>
      </c>
      <c r="V399" s="152" t="n">
        <v>-17.8</v>
      </c>
      <c r="W399" s="11" t="n">
        <v>-27</v>
      </c>
      <c r="X399" s="160" t="n">
        <v>-15.8</v>
      </c>
      <c r="Y399" s="153" t="n">
        <v>-9.3</v>
      </c>
      <c r="Z399" s="153" t="s">
        <v>112</v>
      </c>
      <c r="AA399" s="153" t="s">
        <v>112</v>
      </c>
      <c r="AB399" s="153" t="s">
        <v>112</v>
      </c>
      <c r="AC399" s="153" t="s">
        <v>112</v>
      </c>
      <c r="AD399" s="153" t="s">
        <v>112</v>
      </c>
      <c r="AE399" s="14" t="s">
        <v>112</v>
      </c>
      <c r="AF399" s="14" t="s">
        <v>112</v>
      </c>
      <c r="AG399" s="14" t="s">
        <v>112</v>
      </c>
      <c r="AH399" s="153" t="n">
        <v>-8.7</v>
      </c>
      <c r="AI399" s="153" t="n">
        <v>-4.4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2"/>
      <c r="I400" s="142"/>
      <c r="J400" s="143"/>
      <c r="K400" s="142"/>
      <c r="L400" s="142"/>
      <c r="M400" s="62"/>
      <c r="N400" s="134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7" t="s">
        <v>105</v>
      </c>
      <c r="B401" s="137" t="s">
        <v>106</v>
      </c>
      <c r="C401" s="137" t="s">
        <v>107</v>
      </c>
      <c r="D401" s="137" t="s">
        <v>108</v>
      </c>
      <c r="E401" s="137"/>
      <c r="F401" s="15" t="n">
        <v>229</v>
      </c>
      <c r="G401" s="9"/>
      <c r="H401" s="141"/>
      <c r="I401" s="131" t="s">
        <v>109</v>
      </c>
      <c r="J401" s="138" t="n">
        <v>14</v>
      </c>
      <c r="K401" s="131" t="s">
        <v>110</v>
      </c>
      <c r="L401" s="139" t="s">
        <v>111</v>
      </c>
      <c r="M401" s="9"/>
      <c r="N401" s="134" t="n">
        <f aca="false">J401+1988</f>
        <v>2002</v>
      </c>
      <c r="O401" s="152" t="s">
        <v>112</v>
      </c>
      <c r="P401" s="152" t="n">
        <v>-10.4</v>
      </c>
      <c r="Q401" s="152" t="n">
        <v>-5.8</v>
      </c>
      <c r="R401" s="152" t="n">
        <v>-19.3</v>
      </c>
      <c r="S401" s="152" t="n">
        <v>-8.8</v>
      </c>
      <c r="T401" s="152" t="n">
        <v>-24.5</v>
      </c>
      <c r="U401" s="152" t="n">
        <v>-11.3</v>
      </c>
      <c r="V401" s="152" t="n">
        <v>-11.1</v>
      </c>
      <c r="W401" s="11" t="n">
        <v>-17.8</v>
      </c>
      <c r="X401" s="160" t="n">
        <v>11.8</v>
      </c>
      <c r="Y401" s="153" t="n">
        <v>-11.5</v>
      </c>
      <c r="Z401" s="153" t="s">
        <v>112</v>
      </c>
      <c r="AA401" s="153" t="s">
        <v>112</v>
      </c>
      <c r="AB401" s="153" t="s">
        <v>112</v>
      </c>
      <c r="AC401" s="153" t="s">
        <v>112</v>
      </c>
      <c r="AD401" s="153" t="s">
        <v>112</v>
      </c>
      <c r="AE401" s="14" t="s">
        <v>112</v>
      </c>
      <c r="AF401" s="14" t="s">
        <v>112</v>
      </c>
      <c r="AG401" s="14" t="s">
        <v>112</v>
      </c>
      <c r="AH401" s="153" t="n">
        <v>-3.5</v>
      </c>
      <c r="AI401" s="153" t="n">
        <v>-4.7</v>
      </c>
      <c r="AJ401" s="9"/>
    </row>
    <row r="402" customFormat="false" ht="11.1" hidden="false" customHeight="true" outlineLevel="0" collapsed="false">
      <c r="A402" s="137" t="s">
        <v>105</v>
      </c>
      <c r="B402" s="137" t="s">
        <v>106</v>
      </c>
      <c r="C402" s="137" t="s">
        <v>107</v>
      </c>
      <c r="D402" s="137" t="s">
        <v>108</v>
      </c>
      <c r="E402" s="137"/>
      <c r="F402" s="15" t="n">
        <v>230</v>
      </c>
      <c r="G402" s="9"/>
      <c r="H402" s="141"/>
      <c r="I402" s="141"/>
      <c r="J402" s="144"/>
      <c r="K402" s="141"/>
      <c r="L402" s="141" t="s">
        <v>113</v>
      </c>
      <c r="M402" s="9"/>
      <c r="N402" s="134"/>
      <c r="O402" s="152" t="s">
        <v>112</v>
      </c>
      <c r="P402" s="152" t="n">
        <v>-4.4</v>
      </c>
      <c r="Q402" s="152" t="n">
        <v>-3.8</v>
      </c>
      <c r="R402" s="152" t="n">
        <v>-2.7</v>
      </c>
      <c r="S402" s="152" t="n">
        <v>-1</v>
      </c>
      <c r="T402" s="152" t="n">
        <v>3.6</v>
      </c>
      <c r="U402" s="152" t="n">
        <v>-4.5</v>
      </c>
      <c r="V402" s="152" t="n">
        <v>12.6</v>
      </c>
      <c r="W402" s="11" t="n">
        <v>33.6</v>
      </c>
      <c r="X402" s="160" t="n">
        <v>-6.3</v>
      </c>
      <c r="Y402" s="153" t="n">
        <v>-17.6</v>
      </c>
      <c r="Z402" s="153" t="s">
        <v>112</v>
      </c>
      <c r="AA402" s="153" t="s">
        <v>112</v>
      </c>
      <c r="AB402" s="153" t="s">
        <v>112</v>
      </c>
      <c r="AC402" s="153" t="s">
        <v>112</v>
      </c>
      <c r="AD402" s="153" t="s">
        <v>112</v>
      </c>
      <c r="AE402" s="14" t="s">
        <v>112</v>
      </c>
      <c r="AF402" s="14" t="s">
        <v>112</v>
      </c>
      <c r="AG402" s="14" t="s">
        <v>112</v>
      </c>
      <c r="AH402" s="153" t="n">
        <v>-17</v>
      </c>
      <c r="AI402" s="153" t="n">
        <v>-28.4</v>
      </c>
      <c r="AJ402" s="9"/>
    </row>
    <row r="403" customFormat="false" ht="11.1" hidden="false" customHeight="true" outlineLevel="0" collapsed="false">
      <c r="A403" s="137" t="s">
        <v>105</v>
      </c>
      <c r="B403" s="137" t="s">
        <v>106</v>
      </c>
      <c r="C403" s="137" t="s">
        <v>107</v>
      </c>
      <c r="D403" s="137" t="s">
        <v>108</v>
      </c>
      <c r="E403" s="137"/>
      <c r="F403" s="15" t="n">
        <v>231</v>
      </c>
      <c r="G403" s="9"/>
      <c r="H403" s="145"/>
      <c r="I403" s="141"/>
      <c r="J403" s="144"/>
      <c r="K403" s="141"/>
      <c r="L403" s="141" t="s">
        <v>114</v>
      </c>
      <c r="M403" s="9"/>
      <c r="N403" s="134"/>
      <c r="O403" s="152" t="s">
        <v>112</v>
      </c>
      <c r="P403" s="152" t="n">
        <v>2.4</v>
      </c>
      <c r="Q403" s="152" t="n">
        <v>14.9</v>
      </c>
      <c r="R403" s="152" t="n">
        <v>-2</v>
      </c>
      <c r="S403" s="152" t="n">
        <v>15.5</v>
      </c>
      <c r="T403" s="152" t="n">
        <v>-1.4</v>
      </c>
      <c r="U403" s="152" t="n">
        <v>-0.1</v>
      </c>
      <c r="V403" s="152" t="n">
        <v>19</v>
      </c>
      <c r="W403" s="11" t="n">
        <v>37</v>
      </c>
      <c r="X403" s="160" t="n">
        <v>6.7</v>
      </c>
      <c r="Y403" s="153" t="n">
        <v>-16.9</v>
      </c>
      <c r="Z403" s="153" t="s">
        <v>112</v>
      </c>
      <c r="AA403" s="153" t="s">
        <v>112</v>
      </c>
      <c r="AB403" s="153" t="s">
        <v>112</v>
      </c>
      <c r="AC403" s="153" t="s">
        <v>112</v>
      </c>
      <c r="AD403" s="153" t="s">
        <v>112</v>
      </c>
      <c r="AE403" s="14" t="s">
        <v>112</v>
      </c>
      <c r="AF403" s="14" t="s">
        <v>112</v>
      </c>
      <c r="AG403" s="14" t="s">
        <v>112</v>
      </c>
      <c r="AH403" s="153" t="n">
        <v>-12.1</v>
      </c>
      <c r="AI403" s="153" t="n">
        <v>-28.5</v>
      </c>
      <c r="AJ403" s="9"/>
    </row>
    <row r="404" customFormat="false" ht="11.1" hidden="false" customHeight="true" outlineLevel="0" collapsed="false">
      <c r="A404" s="137" t="s">
        <v>105</v>
      </c>
      <c r="B404" s="137" t="s">
        <v>106</v>
      </c>
      <c r="C404" s="137" t="s">
        <v>107</v>
      </c>
      <c r="D404" s="137" t="s">
        <v>108</v>
      </c>
      <c r="E404" s="137"/>
      <c r="F404" s="15" t="n">
        <v>232</v>
      </c>
      <c r="G404" s="9"/>
      <c r="H404" s="155"/>
      <c r="I404" s="145"/>
      <c r="J404" s="146"/>
      <c r="K404" s="141"/>
      <c r="L404" s="141" t="s">
        <v>115</v>
      </c>
      <c r="M404" s="9"/>
      <c r="N404" s="134"/>
      <c r="O404" s="152" t="s">
        <v>112</v>
      </c>
      <c r="P404" s="152" t="n">
        <v>1.9</v>
      </c>
      <c r="Q404" s="152" t="n">
        <v>24.8</v>
      </c>
      <c r="R404" s="152" t="n">
        <v>62.7</v>
      </c>
      <c r="S404" s="152" t="n">
        <v>24.9</v>
      </c>
      <c r="T404" s="152" t="n">
        <v>62</v>
      </c>
      <c r="U404" s="152" t="n">
        <v>-2.6</v>
      </c>
      <c r="V404" s="152" t="n">
        <v>19.8</v>
      </c>
      <c r="W404" s="11" t="n">
        <v>39.4</v>
      </c>
      <c r="X404" s="160" t="n">
        <v>6.3</v>
      </c>
      <c r="Y404" s="153" t="n">
        <v>-21.9</v>
      </c>
      <c r="Z404" s="153" t="s">
        <v>112</v>
      </c>
      <c r="AA404" s="153" t="s">
        <v>112</v>
      </c>
      <c r="AB404" s="153" t="s">
        <v>112</v>
      </c>
      <c r="AC404" s="153" t="s">
        <v>112</v>
      </c>
      <c r="AD404" s="153" t="s">
        <v>112</v>
      </c>
      <c r="AE404" s="14" t="s">
        <v>112</v>
      </c>
      <c r="AF404" s="14" t="s">
        <v>112</v>
      </c>
      <c r="AG404" s="14" t="s">
        <v>112</v>
      </c>
      <c r="AH404" s="153" t="n">
        <v>-11.8</v>
      </c>
      <c r="AI404" s="153" t="n">
        <v>-32.7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7"/>
      <c r="I405" s="148"/>
      <c r="J405" s="149"/>
      <c r="K405" s="148"/>
      <c r="L405" s="148"/>
      <c r="M405" s="62"/>
      <c r="N405" s="126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7" t="s">
        <v>105</v>
      </c>
      <c r="B406" s="137" t="s">
        <v>106</v>
      </c>
      <c r="C406" s="137" t="s">
        <v>107</v>
      </c>
      <c r="D406" s="137" t="s">
        <v>108</v>
      </c>
      <c r="E406" s="137"/>
      <c r="F406" s="15" t="n">
        <v>233</v>
      </c>
      <c r="G406" s="9"/>
      <c r="H406" s="141"/>
      <c r="I406" s="131" t="s">
        <v>109</v>
      </c>
      <c r="J406" s="138" t="n">
        <v>15</v>
      </c>
      <c r="K406" s="131" t="s">
        <v>110</v>
      </c>
      <c r="L406" s="139" t="s">
        <v>111</v>
      </c>
      <c r="M406" s="9"/>
      <c r="N406" s="134" t="n">
        <f aca="false">J406+1988</f>
        <v>2003</v>
      </c>
      <c r="O406" s="152" t="s">
        <v>112</v>
      </c>
      <c r="P406" s="152" t="n">
        <v>2.3</v>
      </c>
      <c r="Q406" s="152" t="n">
        <v>23.8</v>
      </c>
      <c r="R406" s="152" t="n">
        <v>23.1</v>
      </c>
      <c r="S406" s="152" t="n">
        <v>22.3</v>
      </c>
      <c r="T406" s="152" t="n">
        <v>21.1</v>
      </c>
      <c r="U406" s="152" t="n">
        <v>-2</v>
      </c>
      <c r="V406" s="152" t="n">
        <v>19.6</v>
      </c>
      <c r="W406" s="11" t="n">
        <v>31.5</v>
      </c>
      <c r="X406" s="160" t="n">
        <v>-10.5</v>
      </c>
      <c r="Y406" s="153" t="n">
        <v>-21.3</v>
      </c>
      <c r="Z406" s="153" t="s">
        <v>112</v>
      </c>
      <c r="AA406" s="153" t="s">
        <v>112</v>
      </c>
      <c r="AB406" s="153" t="s">
        <v>112</v>
      </c>
      <c r="AC406" s="153" t="s">
        <v>112</v>
      </c>
      <c r="AD406" s="153" t="s">
        <v>112</v>
      </c>
      <c r="AE406" s="14" t="s">
        <v>112</v>
      </c>
      <c r="AF406" s="14" t="s">
        <v>112</v>
      </c>
      <c r="AG406" s="14" t="s">
        <v>112</v>
      </c>
      <c r="AH406" s="153" t="n">
        <v>-12.2</v>
      </c>
      <c r="AI406" s="153" t="n">
        <v>-32.4</v>
      </c>
      <c r="AJ406" s="9"/>
    </row>
    <row r="407" customFormat="false" ht="11.1" hidden="false" customHeight="true" outlineLevel="0" collapsed="false">
      <c r="A407" s="137" t="s">
        <v>105</v>
      </c>
      <c r="B407" s="137" t="s">
        <v>106</v>
      </c>
      <c r="C407" s="137" t="s">
        <v>107</v>
      </c>
      <c r="D407" s="137" t="s">
        <v>108</v>
      </c>
      <c r="E407" s="137"/>
      <c r="F407" s="15" t="n">
        <v>234</v>
      </c>
      <c r="G407" s="9"/>
      <c r="H407" s="141"/>
      <c r="I407" s="141"/>
      <c r="J407" s="144"/>
      <c r="K407" s="141"/>
      <c r="L407" s="141" t="s">
        <v>113</v>
      </c>
      <c r="M407" s="9"/>
      <c r="N407" s="134"/>
      <c r="O407" s="152" t="s">
        <v>112</v>
      </c>
      <c r="P407" s="152" t="n">
        <v>-9.3</v>
      </c>
      <c r="Q407" s="152" t="n">
        <v>0.7</v>
      </c>
      <c r="R407" s="152" t="n">
        <v>-6.9</v>
      </c>
      <c r="S407" s="152" t="n">
        <v>-1.6</v>
      </c>
      <c r="T407" s="152" t="n">
        <v>-11.7</v>
      </c>
      <c r="U407" s="152" t="n">
        <v>-11.6</v>
      </c>
      <c r="V407" s="152" t="n">
        <v>-7.6</v>
      </c>
      <c r="W407" s="11" t="n">
        <v>-8.5</v>
      </c>
      <c r="X407" s="160" t="n">
        <v>-6.7</v>
      </c>
      <c r="Y407" s="153" t="n">
        <v>-15.6</v>
      </c>
      <c r="Z407" s="153" t="s">
        <v>112</v>
      </c>
      <c r="AA407" s="153" t="s">
        <v>112</v>
      </c>
      <c r="AB407" s="153" t="s">
        <v>112</v>
      </c>
      <c r="AC407" s="153" t="s">
        <v>112</v>
      </c>
      <c r="AD407" s="153" t="s">
        <v>112</v>
      </c>
      <c r="AE407" s="14" t="s">
        <v>112</v>
      </c>
      <c r="AF407" s="14" t="s">
        <v>112</v>
      </c>
      <c r="AG407" s="14" t="s">
        <v>112</v>
      </c>
      <c r="AH407" s="153" t="n">
        <v>-5.5</v>
      </c>
      <c r="AI407" s="153" t="n">
        <v>-12.1</v>
      </c>
      <c r="AJ407" s="9"/>
    </row>
    <row r="408" customFormat="false" ht="11.1" hidden="false" customHeight="true" outlineLevel="0" collapsed="false">
      <c r="A408" s="137" t="s">
        <v>105</v>
      </c>
      <c r="B408" s="137" t="s">
        <v>106</v>
      </c>
      <c r="C408" s="137" t="s">
        <v>107</v>
      </c>
      <c r="D408" s="137" t="s">
        <v>108</v>
      </c>
      <c r="E408" s="137"/>
      <c r="F408" s="15" t="n">
        <v>235</v>
      </c>
      <c r="G408" s="9"/>
      <c r="H408" s="145"/>
      <c r="I408" s="141"/>
      <c r="J408" s="144"/>
      <c r="K408" s="141"/>
      <c r="L408" s="141" t="s">
        <v>114</v>
      </c>
      <c r="M408" s="9"/>
      <c r="N408" s="134"/>
      <c r="O408" s="152" t="s">
        <v>112</v>
      </c>
      <c r="P408" s="152" t="n">
        <v>-9.5</v>
      </c>
      <c r="Q408" s="152" t="n">
        <v>-10.4</v>
      </c>
      <c r="R408" s="152" t="n">
        <v>-3.4</v>
      </c>
      <c r="S408" s="152" t="n">
        <v>-10.8</v>
      </c>
      <c r="T408" s="152" t="n">
        <v>-4.2</v>
      </c>
      <c r="U408" s="152" t="n">
        <v>-9.2</v>
      </c>
      <c r="V408" s="152" t="n">
        <v>-10.3</v>
      </c>
      <c r="W408" s="11" t="n">
        <v>-5</v>
      </c>
      <c r="X408" s="160" t="n">
        <v>-12.5</v>
      </c>
      <c r="Y408" s="153" t="n">
        <v>-8</v>
      </c>
      <c r="Z408" s="153" t="s">
        <v>112</v>
      </c>
      <c r="AA408" s="153" t="s">
        <v>112</v>
      </c>
      <c r="AB408" s="153" t="s">
        <v>112</v>
      </c>
      <c r="AC408" s="153" t="s">
        <v>112</v>
      </c>
      <c r="AD408" s="153" t="s">
        <v>112</v>
      </c>
      <c r="AE408" s="14" t="s">
        <v>112</v>
      </c>
      <c r="AF408" s="14" t="s">
        <v>112</v>
      </c>
      <c r="AG408" s="14" t="s">
        <v>112</v>
      </c>
      <c r="AH408" s="153" t="n">
        <v>-4.4</v>
      </c>
      <c r="AI408" s="153" t="n">
        <v>-3.1</v>
      </c>
      <c r="AJ408" s="9"/>
    </row>
    <row r="409" customFormat="false" ht="11.1" hidden="false" customHeight="true" outlineLevel="0" collapsed="false">
      <c r="A409" s="137" t="s">
        <v>105</v>
      </c>
      <c r="B409" s="137" t="s">
        <v>106</v>
      </c>
      <c r="C409" s="137" t="s">
        <v>107</v>
      </c>
      <c r="D409" s="137" t="s">
        <v>108</v>
      </c>
      <c r="E409" s="137"/>
      <c r="F409" s="15" t="n">
        <v>236</v>
      </c>
      <c r="G409" s="9"/>
      <c r="H409" s="145"/>
      <c r="I409" s="145"/>
      <c r="J409" s="146"/>
      <c r="K409" s="141"/>
      <c r="L409" s="141" t="s">
        <v>115</v>
      </c>
      <c r="M409" s="9"/>
      <c r="N409" s="134"/>
      <c r="O409" s="152" t="s">
        <v>112</v>
      </c>
      <c r="P409" s="152" t="s">
        <v>112</v>
      </c>
      <c r="Q409" s="152" t="s">
        <v>112</v>
      </c>
      <c r="R409" s="152" t="s">
        <v>112</v>
      </c>
      <c r="S409" s="152" t="s">
        <v>112</v>
      </c>
      <c r="T409" s="152" t="s">
        <v>112</v>
      </c>
      <c r="U409" s="152" t="s">
        <v>112</v>
      </c>
      <c r="V409" s="152" t="s">
        <v>112</v>
      </c>
      <c r="W409" s="11" t="s">
        <v>112</v>
      </c>
      <c r="X409" s="160" t="s">
        <v>112</v>
      </c>
      <c r="Y409" s="153" t="s">
        <v>112</v>
      </c>
      <c r="Z409" s="153" t="s">
        <v>112</v>
      </c>
      <c r="AA409" s="153" t="s">
        <v>112</v>
      </c>
      <c r="AB409" s="153" t="s">
        <v>112</v>
      </c>
      <c r="AC409" s="153" t="s">
        <v>112</v>
      </c>
      <c r="AD409" s="153" t="s">
        <v>112</v>
      </c>
      <c r="AE409" s="14" t="s">
        <v>112</v>
      </c>
      <c r="AF409" s="14" t="s">
        <v>112</v>
      </c>
      <c r="AG409" s="14" t="s">
        <v>112</v>
      </c>
      <c r="AH409" s="153" t="s">
        <v>112</v>
      </c>
      <c r="AI409" s="153" t="s">
        <v>112</v>
      </c>
      <c r="AJ409" s="9"/>
    </row>
    <row r="410" customFormat="false" ht="7.5" hidden="false" customHeight="true" outlineLevel="0" collapsed="false">
      <c r="G410" s="9"/>
      <c r="H410" s="145"/>
      <c r="I410" s="145"/>
      <c r="J410" s="146"/>
      <c r="K410" s="145"/>
      <c r="L410" s="145"/>
      <c r="M410" s="9"/>
      <c r="N410" s="134"/>
      <c r="O410" s="152"/>
      <c r="P410" s="152"/>
      <c r="Q410" s="152"/>
      <c r="R410" s="152"/>
      <c r="S410" s="152"/>
      <c r="T410" s="152"/>
      <c r="U410" s="152"/>
      <c r="V410" s="152"/>
      <c r="W410" s="11"/>
      <c r="X410" s="160"/>
      <c r="Y410" s="153"/>
      <c r="Z410" s="153"/>
      <c r="AA410" s="153"/>
      <c r="AB410" s="153"/>
      <c r="AC410" s="153"/>
      <c r="AD410" s="153"/>
      <c r="AE410" s="153"/>
      <c r="AF410" s="153"/>
      <c r="AG410" s="153"/>
      <c r="AH410" s="153"/>
      <c r="AI410" s="153"/>
      <c r="AJ410" s="9"/>
    </row>
    <row r="411" customFormat="false" ht="11.25" hidden="false" customHeight="true" outlineLevel="0" collapsed="false">
      <c r="G411" s="9"/>
      <c r="H411" s="131" t="s">
        <v>118</v>
      </c>
      <c r="I411" s="144"/>
      <c r="J411" s="132"/>
      <c r="K411" s="155"/>
      <c r="L411" s="139" t="s">
        <v>119</v>
      </c>
      <c r="M411" s="139"/>
      <c r="N411" s="134"/>
      <c r="O411" s="152"/>
      <c r="P411" s="152"/>
      <c r="Q411" s="152"/>
      <c r="R411" s="152"/>
      <c r="S411" s="152"/>
      <c r="T411" s="152"/>
      <c r="U411" s="152"/>
      <c r="V411" s="152"/>
      <c r="W411" s="11"/>
      <c r="X411" s="160"/>
      <c r="Y411" s="153"/>
      <c r="Z411" s="153"/>
      <c r="AA411" s="153"/>
      <c r="AB411" s="153"/>
      <c r="AC411" s="153"/>
      <c r="AD411" s="153"/>
      <c r="AE411" s="153"/>
      <c r="AF411" s="153"/>
      <c r="AG411" s="153"/>
      <c r="AH411" s="153"/>
      <c r="AI411" s="153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5"/>
      <c r="I412" s="157"/>
      <c r="J412" s="136"/>
      <c r="K412" s="136"/>
      <c r="L412" s="136"/>
      <c r="M412" s="62"/>
      <c r="N412" s="126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7" t="s">
        <v>105</v>
      </c>
      <c r="B413" s="137" t="s">
        <v>106</v>
      </c>
      <c r="C413" s="137" t="s">
        <v>107</v>
      </c>
      <c r="D413" s="137" t="s">
        <v>108</v>
      </c>
      <c r="E413" s="137"/>
      <c r="F413" s="15" t="n">
        <v>237</v>
      </c>
      <c r="G413" s="9"/>
      <c r="H413" s="141"/>
      <c r="I413" s="131" t="s">
        <v>109</v>
      </c>
      <c r="J413" s="138" t="n">
        <v>11</v>
      </c>
      <c r="K413" s="131" t="s">
        <v>110</v>
      </c>
      <c r="L413" s="139" t="s">
        <v>111</v>
      </c>
      <c r="M413" s="9"/>
      <c r="N413" s="134" t="n">
        <f aca="false">J413+1988</f>
        <v>1999</v>
      </c>
      <c r="O413" s="152" t="s">
        <v>112</v>
      </c>
      <c r="P413" s="152" t="n">
        <v>100</v>
      </c>
      <c r="Q413" s="152" t="n">
        <v>15.8</v>
      </c>
      <c r="R413" s="152" t="n">
        <v>9.2</v>
      </c>
      <c r="S413" s="152" t="n">
        <v>14.8</v>
      </c>
      <c r="T413" s="152" t="n">
        <v>8.1</v>
      </c>
      <c r="U413" s="152" t="n">
        <v>84.2</v>
      </c>
      <c r="V413" s="152" t="n">
        <v>40.6</v>
      </c>
      <c r="W413" s="11" t="n">
        <v>11.1</v>
      </c>
      <c r="X413" s="160" t="n">
        <v>1.1</v>
      </c>
      <c r="Y413" s="153" t="n">
        <v>43.6</v>
      </c>
      <c r="Z413" s="153" t="n">
        <v>2.4</v>
      </c>
      <c r="AA413" s="153" t="n">
        <v>0.9</v>
      </c>
      <c r="AB413" s="153" t="n">
        <v>1.5</v>
      </c>
      <c r="AC413" s="153" t="s">
        <v>112</v>
      </c>
      <c r="AD413" s="153" t="s">
        <v>112</v>
      </c>
      <c r="AE413" s="14" t="s">
        <v>112</v>
      </c>
      <c r="AF413" s="14" t="s">
        <v>112</v>
      </c>
      <c r="AG413" s="14" t="s">
        <v>112</v>
      </c>
      <c r="AH413" s="153" t="s">
        <v>112</v>
      </c>
      <c r="AI413" s="153" t="s">
        <v>112</v>
      </c>
      <c r="AJ413" s="9"/>
    </row>
    <row r="414" customFormat="false" ht="11.1" hidden="false" customHeight="true" outlineLevel="0" collapsed="false">
      <c r="A414" s="137" t="s">
        <v>105</v>
      </c>
      <c r="B414" s="137" t="s">
        <v>106</v>
      </c>
      <c r="C414" s="137" t="s">
        <v>107</v>
      </c>
      <c r="D414" s="137" t="s">
        <v>108</v>
      </c>
      <c r="E414" s="137"/>
      <c r="F414" s="15" t="n">
        <v>238</v>
      </c>
      <c r="G414" s="9"/>
      <c r="H414" s="141"/>
      <c r="I414" s="141"/>
      <c r="J414" s="138"/>
      <c r="K414" s="141"/>
      <c r="L414" s="141" t="s">
        <v>113</v>
      </c>
      <c r="M414" s="9"/>
      <c r="N414" s="134"/>
      <c r="O414" s="152" t="s">
        <v>112</v>
      </c>
      <c r="P414" s="152" t="n">
        <v>100</v>
      </c>
      <c r="Q414" s="152" t="n">
        <v>17</v>
      </c>
      <c r="R414" s="152" t="n">
        <v>7.1</v>
      </c>
      <c r="S414" s="152" t="n">
        <v>16.8</v>
      </c>
      <c r="T414" s="152" t="n">
        <v>6.9</v>
      </c>
      <c r="U414" s="152" t="n">
        <v>82.9</v>
      </c>
      <c r="V414" s="152" t="n">
        <v>38.4</v>
      </c>
      <c r="W414" s="11" t="n">
        <v>10.2</v>
      </c>
      <c r="X414" s="160" t="n">
        <v>0.9</v>
      </c>
      <c r="Y414" s="153" t="n">
        <v>44.5</v>
      </c>
      <c r="Z414" s="153" t="n">
        <v>3.5</v>
      </c>
      <c r="AA414" s="153" t="n">
        <v>0.8</v>
      </c>
      <c r="AB414" s="153" t="n">
        <v>1.5</v>
      </c>
      <c r="AC414" s="153" t="n">
        <v>1.1</v>
      </c>
      <c r="AD414" s="153" t="s">
        <v>112</v>
      </c>
      <c r="AE414" s="14" t="s">
        <v>112</v>
      </c>
      <c r="AF414" s="14" t="s">
        <v>112</v>
      </c>
      <c r="AG414" s="14" t="s">
        <v>112</v>
      </c>
      <c r="AH414" s="153" t="s">
        <v>112</v>
      </c>
      <c r="AI414" s="153" t="s">
        <v>112</v>
      </c>
      <c r="AJ414" s="9"/>
    </row>
    <row r="415" customFormat="false" ht="11.1" hidden="false" customHeight="true" outlineLevel="0" collapsed="false">
      <c r="A415" s="137" t="s">
        <v>105</v>
      </c>
      <c r="B415" s="137" t="s">
        <v>106</v>
      </c>
      <c r="C415" s="137" t="s">
        <v>107</v>
      </c>
      <c r="D415" s="137" t="s">
        <v>108</v>
      </c>
      <c r="E415" s="137"/>
      <c r="F415" s="15" t="n">
        <v>239</v>
      </c>
      <c r="G415" s="9"/>
      <c r="H415" s="141"/>
      <c r="I415" s="141"/>
      <c r="J415" s="138"/>
      <c r="K415" s="141"/>
      <c r="L415" s="141" t="s">
        <v>114</v>
      </c>
      <c r="M415" s="9"/>
      <c r="N415" s="134"/>
      <c r="O415" s="152" t="s">
        <v>112</v>
      </c>
      <c r="P415" s="152" t="n">
        <v>100</v>
      </c>
      <c r="Q415" s="152" t="n">
        <v>20.3</v>
      </c>
      <c r="R415" s="152" t="n">
        <v>8.7</v>
      </c>
      <c r="S415" s="152" t="n">
        <v>20.3</v>
      </c>
      <c r="T415" s="152" t="n">
        <v>8.7</v>
      </c>
      <c r="U415" s="152" t="n">
        <v>79.7</v>
      </c>
      <c r="V415" s="152" t="n">
        <v>37.8</v>
      </c>
      <c r="W415" s="11" t="n">
        <v>10.9</v>
      </c>
      <c r="X415" s="160" t="n">
        <v>0.9</v>
      </c>
      <c r="Y415" s="153" t="n">
        <v>41.8</v>
      </c>
      <c r="Z415" s="153" t="n">
        <v>3.4</v>
      </c>
      <c r="AA415" s="153" t="n">
        <v>2.1</v>
      </c>
      <c r="AB415" s="153" t="n">
        <v>1.3</v>
      </c>
      <c r="AC415" s="153" t="n">
        <v>0.1</v>
      </c>
      <c r="AD415" s="153" t="s">
        <v>112</v>
      </c>
      <c r="AE415" s="14" t="s">
        <v>112</v>
      </c>
      <c r="AF415" s="14" t="s">
        <v>112</v>
      </c>
      <c r="AG415" s="14" t="s">
        <v>112</v>
      </c>
      <c r="AH415" s="153" t="s">
        <v>112</v>
      </c>
      <c r="AI415" s="153" t="s">
        <v>112</v>
      </c>
      <c r="AJ415" s="9"/>
    </row>
    <row r="416" customFormat="false" ht="11.1" hidden="false" customHeight="true" outlineLevel="0" collapsed="false">
      <c r="A416" s="137" t="s">
        <v>105</v>
      </c>
      <c r="B416" s="137" t="s">
        <v>106</v>
      </c>
      <c r="C416" s="137" t="s">
        <v>107</v>
      </c>
      <c r="D416" s="137" t="s">
        <v>108</v>
      </c>
      <c r="E416" s="137"/>
      <c r="F416" s="15" t="n">
        <v>240</v>
      </c>
      <c r="G416" s="9"/>
      <c r="H416" s="141"/>
      <c r="I416" s="141"/>
      <c r="J416" s="138"/>
      <c r="K416" s="141"/>
      <c r="L416" s="141" t="s">
        <v>115</v>
      </c>
      <c r="M416" s="9"/>
      <c r="N416" s="134"/>
      <c r="O416" s="152" t="s">
        <v>112</v>
      </c>
      <c r="P416" s="152" t="n">
        <v>100</v>
      </c>
      <c r="Q416" s="152" t="n">
        <v>17.2</v>
      </c>
      <c r="R416" s="152" t="n">
        <v>9.2</v>
      </c>
      <c r="S416" s="152" t="n">
        <v>17.1</v>
      </c>
      <c r="T416" s="152" t="n">
        <v>9.2</v>
      </c>
      <c r="U416" s="152" t="n">
        <v>82.8</v>
      </c>
      <c r="V416" s="152" t="n">
        <v>39</v>
      </c>
      <c r="W416" s="11" t="n">
        <v>11.4</v>
      </c>
      <c r="X416" s="160" t="n">
        <v>1</v>
      </c>
      <c r="Y416" s="153" t="n">
        <v>43.8</v>
      </c>
      <c r="Z416" s="153" t="n">
        <v>7.3</v>
      </c>
      <c r="AA416" s="153" t="n">
        <v>2.1</v>
      </c>
      <c r="AB416" s="153" t="n">
        <v>2.5</v>
      </c>
      <c r="AC416" s="153" t="n">
        <v>2.6</v>
      </c>
      <c r="AD416" s="153" t="s">
        <v>112</v>
      </c>
      <c r="AE416" s="14" t="s">
        <v>112</v>
      </c>
      <c r="AF416" s="14" t="s">
        <v>112</v>
      </c>
      <c r="AG416" s="14" t="s">
        <v>112</v>
      </c>
      <c r="AH416" s="153" t="s">
        <v>112</v>
      </c>
      <c r="AI416" s="153" t="s">
        <v>112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2"/>
      <c r="I417" s="142"/>
      <c r="J417" s="143"/>
      <c r="K417" s="142"/>
      <c r="L417" s="142"/>
      <c r="M417" s="62"/>
      <c r="N417" s="126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7" t="s">
        <v>105</v>
      </c>
      <c r="B418" s="137" t="s">
        <v>106</v>
      </c>
      <c r="C418" s="137" t="s">
        <v>107</v>
      </c>
      <c r="D418" s="137" t="s">
        <v>108</v>
      </c>
      <c r="E418" s="137"/>
      <c r="F418" s="15" t="n">
        <v>241</v>
      </c>
      <c r="G418" s="9"/>
      <c r="H418" s="141"/>
      <c r="I418" s="131" t="s">
        <v>109</v>
      </c>
      <c r="J418" s="138" t="n">
        <v>12</v>
      </c>
      <c r="K418" s="131" t="s">
        <v>110</v>
      </c>
      <c r="L418" s="139" t="s">
        <v>111</v>
      </c>
      <c r="M418" s="9"/>
      <c r="N418" s="134" t="n">
        <f aca="false">J418+1988</f>
        <v>2000</v>
      </c>
      <c r="O418" s="152" t="s">
        <v>112</v>
      </c>
      <c r="P418" s="152" t="n">
        <v>100</v>
      </c>
      <c r="Q418" s="152" t="n">
        <v>15.8</v>
      </c>
      <c r="R418" s="152" t="n">
        <v>8.9</v>
      </c>
      <c r="S418" s="152" t="n">
        <v>15.9</v>
      </c>
      <c r="T418" s="152" t="n">
        <v>9.1</v>
      </c>
      <c r="U418" s="152" t="n">
        <v>84.2</v>
      </c>
      <c r="V418" s="152" t="n">
        <v>41.8</v>
      </c>
      <c r="W418" s="11" t="n">
        <v>12</v>
      </c>
      <c r="X418" s="160" t="n">
        <v>1.3</v>
      </c>
      <c r="Y418" s="153" t="n">
        <v>42.4</v>
      </c>
      <c r="Z418" s="153" t="n">
        <v>10.4</v>
      </c>
      <c r="AA418" s="153" t="n">
        <v>5.1</v>
      </c>
      <c r="AB418" s="153" t="n">
        <v>2</v>
      </c>
      <c r="AC418" s="153" t="n">
        <v>3.2</v>
      </c>
      <c r="AD418" s="153" t="s">
        <v>112</v>
      </c>
      <c r="AE418" s="14" t="s">
        <v>112</v>
      </c>
      <c r="AF418" s="14" t="s">
        <v>112</v>
      </c>
      <c r="AG418" s="14" t="s">
        <v>112</v>
      </c>
      <c r="AH418" s="153" t="s">
        <v>112</v>
      </c>
      <c r="AI418" s="153" t="s">
        <v>112</v>
      </c>
      <c r="AJ418" s="9"/>
    </row>
    <row r="419" customFormat="false" ht="11.1" hidden="false" customHeight="true" outlineLevel="0" collapsed="false">
      <c r="A419" s="137" t="s">
        <v>105</v>
      </c>
      <c r="B419" s="137" t="s">
        <v>106</v>
      </c>
      <c r="C419" s="137" t="s">
        <v>107</v>
      </c>
      <c r="D419" s="137" t="s">
        <v>108</v>
      </c>
      <c r="E419" s="137"/>
      <c r="F419" s="15" t="n">
        <v>242</v>
      </c>
      <c r="G419" s="9"/>
      <c r="H419" s="141"/>
      <c r="I419" s="141"/>
      <c r="J419" s="144"/>
      <c r="K419" s="141"/>
      <c r="L419" s="141" t="s">
        <v>113</v>
      </c>
      <c r="M419" s="9"/>
      <c r="N419" s="134"/>
      <c r="O419" s="152" t="s">
        <v>112</v>
      </c>
      <c r="P419" s="152" t="n">
        <v>100</v>
      </c>
      <c r="Q419" s="152" t="n">
        <v>16.6</v>
      </c>
      <c r="R419" s="152" t="n">
        <v>7.5</v>
      </c>
      <c r="S419" s="152" t="n">
        <v>16.7</v>
      </c>
      <c r="T419" s="152" t="n">
        <v>7.6</v>
      </c>
      <c r="U419" s="152" t="n">
        <v>83.4</v>
      </c>
      <c r="V419" s="152" t="n">
        <v>38.8</v>
      </c>
      <c r="W419" s="11" t="n">
        <v>10.4</v>
      </c>
      <c r="X419" s="160" t="n">
        <v>1.3</v>
      </c>
      <c r="Y419" s="153" t="n">
        <v>44.6</v>
      </c>
      <c r="Z419" s="153" t="n">
        <v>2.7</v>
      </c>
      <c r="AA419" s="153" t="n">
        <v>1.6</v>
      </c>
      <c r="AB419" s="153" t="n">
        <v>1</v>
      </c>
      <c r="AC419" s="153" t="n">
        <v>0.1</v>
      </c>
      <c r="AD419" s="153" t="s">
        <v>112</v>
      </c>
      <c r="AE419" s="14" t="s">
        <v>112</v>
      </c>
      <c r="AF419" s="14" t="s">
        <v>112</v>
      </c>
      <c r="AG419" s="14" t="s">
        <v>112</v>
      </c>
      <c r="AH419" s="153" t="s">
        <v>112</v>
      </c>
      <c r="AI419" s="153" t="s">
        <v>112</v>
      </c>
      <c r="AJ419" s="9"/>
    </row>
    <row r="420" customFormat="false" ht="11.1" hidden="false" customHeight="true" outlineLevel="0" collapsed="false">
      <c r="A420" s="137" t="s">
        <v>105</v>
      </c>
      <c r="B420" s="137" t="s">
        <v>106</v>
      </c>
      <c r="C420" s="137" t="s">
        <v>107</v>
      </c>
      <c r="D420" s="137" t="s">
        <v>108</v>
      </c>
      <c r="E420" s="137"/>
      <c r="F420" s="15" t="n">
        <v>243</v>
      </c>
      <c r="G420" s="9"/>
      <c r="H420" s="145"/>
      <c r="I420" s="141"/>
      <c r="J420" s="144"/>
      <c r="K420" s="141"/>
      <c r="L420" s="141" t="s">
        <v>114</v>
      </c>
      <c r="M420" s="9"/>
      <c r="N420" s="134"/>
      <c r="O420" s="152" t="s">
        <v>112</v>
      </c>
      <c r="P420" s="152" t="n">
        <v>100</v>
      </c>
      <c r="Q420" s="152" t="n">
        <v>16.1</v>
      </c>
      <c r="R420" s="152" t="n">
        <v>8.4</v>
      </c>
      <c r="S420" s="152" t="n">
        <v>15.7</v>
      </c>
      <c r="T420" s="152" t="n">
        <v>8</v>
      </c>
      <c r="U420" s="152" t="n">
        <v>83.9</v>
      </c>
      <c r="V420" s="152" t="n">
        <v>41.3</v>
      </c>
      <c r="W420" s="11" t="n">
        <v>11.8</v>
      </c>
      <c r="X420" s="160" t="n">
        <v>1.2</v>
      </c>
      <c r="Y420" s="153" t="n">
        <v>42.6</v>
      </c>
      <c r="Z420" s="153" t="n">
        <v>4.8</v>
      </c>
      <c r="AA420" s="153" t="n">
        <v>1.6</v>
      </c>
      <c r="AB420" s="153" t="n">
        <v>2.1</v>
      </c>
      <c r="AC420" s="153" t="n">
        <v>1.1</v>
      </c>
      <c r="AD420" s="153" t="n">
        <v>0.1</v>
      </c>
      <c r="AE420" s="14" t="s">
        <v>112</v>
      </c>
      <c r="AF420" s="14" t="s">
        <v>112</v>
      </c>
      <c r="AG420" s="14" t="s">
        <v>112</v>
      </c>
      <c r="AH420" s="153" t="s">
        <v>112</v>
      </c>
      <c r="AI420" s="153" t="s">
        <v>112</v>
      </c>
      <c r="AJ420" s="9"/>
    </row>
    <row r="421" customFormat="false" ht="11.1" hidden="false" customHeight="true" outlineLevel="0" collapsed="false">
      <c r="A421" s="137" t="s">
        <v>105</v>
      </c>
      <c r="B421" s="137" t="s">
        <v>106</v>
      </c>
      <c r="C421" s="137" t="s">
        <v>107</v>
      </c>
      <c r="D421" s="137" t="s">
        <v>108</v>
      </c>
      <c r="E421" s="137"/>
      <c r="F421" s="15" t="n">
        <v>244</v>
      </c>
      <c r="G421" s="9"/>
      <c r="H421" s="155"/>
      <c r="I421" s="145"/>
      <c r="J421" s="146"/>
      <c r="K421" s="141"/>
      <c r="L421" s="141" t="s">
        <v>115</v>
      </c>
      <c r="M421" s="9"/>
      <c r="N421" s="134"/>
      <c r="O421" s="152" t="s">
        <v>112</v>
      </c>
      <c r="P421" s="152" t="n">
        <v>100</v>
      </c>
      <c r="Q421" s="152" t="n">
        <v>16.2</v>
      </c>
      <c r="R421" s="152" t="n">
        <v>7.2</v>
      </c>
      <c r="S421" s="152" t="n">
        <v>16.4</v>
      </c>
      <c r="T421" s="152" t="n">
        <v>7.4</v>
      </c>
      <c r="U421" s="152" t="n">
        <v>83.8</v>
      </c>
      <c r="V421" s="152" t="n">
        <v>40.8</v>
      </c>
      <c r="W421" s="11" t="n">
        <v>11.7</v>
      </c>
      <c r="X421" s="160" t="n">
        <v>1</v>
      </c>
      <c r="Y421" s="153" t="n">
        <v>43</v>
      </c>
      <c r="Z421" s="153" t="n">
        <v>2.9</v>
      </c>
      <c r="AA421" s="153" t="n">
        <v>1.6</v>
      </c>
      <c r="AB421" s="153" t="n">
        <v>1.3</v>
      </c>
      <c r="AC421" s="153" t="s">
        <v>112</v>
      </c>
      <c r="AD421" s="153" t="n">
        <v>0.1</v>
      </c>
      <c r="AE421" s="14" t="s">
        <v>112</v>
      </c>
      <c r="AF421" s="14" t="s">
        <v>112</v>
      </c>
      <c r="AG421" s="14" t="s">
        <v>112</v>
      </c>
      <c r="AH421" s="153" t="s">
        <v>112</v>
      </c>
      <c r="AI421" s="153" t="s">
        <v>112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7"/>
      <c r="I422" s="148"/>
      <c r="J422" s="149"/>
      <c r="K422" s="148"/>
      <c r="L422" s="148"/>
      <c r="M422" s="62"/>
      <c r="N422" s="126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7" t="s">
        <v>105</v>
      </c>
      <c r="B423" s="137" t="s">
        <v>106</v>
      </c>
      <c r="C423" s="137" t="s">
        <v>107</v>
      </c>
      <c r="D423" s="137" t="s">
        <v>108</v>
      </c>
      <c r="E423" s="137"/>
      <c r="F423" s="15" t="n">
        <v>245</v>
      </c>
      <c r="G423" s="9"/>
      <c r="H423" s="141"/>
      <c r="I423" s="131" t="s">
        <v>109</v>
      </c>
      <c r="J423" s="138" t="n">
        <v>13</v>
      </c>
      <c r="K423" s="131" t="s">
        <v>110</v>
      </c>
      <c r="L423" s="139" t="s">
        <v>111</v>
      </c>
      <c r="M423" s="9"/>
      <c r="N423" s="134" t="n">
        <f aca="false">J423+1988</f>
        <v>2001</v>
      </c>
      <c r="O423" s="152" t="s">
        <v>112</v>
      </c>
      <c r="P423" s="152" t="n">
        <v>100</v>
      </c>
      <c r="Q423" s="152" t="n">
        <v>16.1</v>
      </c>
      <c r="R423" s="152" t="n">
        <v>10</v>
      </c>
      <c r="S423" s="152" t="n">
        <v>16.2</v>
      </c>
      <c r="T423" s="152" t="n">
        <v>10.1</v>
      </c>
      <c r="U423" s="152" t="n">
        <v>83.9</v>
      </c>
      <c r="V423" s="152" t="n">
        <v>39.5</v>
      </c>
      <c r="W423" s="11" t="n">
        <v>10.8</v>
      </c>
      <c r="X423" s="160" t="n">
        <v>1.1</v>
      </c>
      <c r="Y423" s="153" t="n">
        <v>44.4</v>
      </c>
      <c r="Z423" s="153" t="n">
        <v>4.7</v>
      </c>
      <c r="AA423" s="153" t="n">
        <v>3.4</v>
      </c>
      <c r="AB423" s="153" t="n">
        <v>1.2</v>
      </c>
      <c r="AC423" s="153" t="s">
        <v>112</v>
      </c>
      <c r="AD423" s="153" t="s">
        <v>112</v>
      </c>
      <c r="AE423" s="14" t="s">
        <v>112</v>
      </c>
      <c r="AF423" s="14" t="s">
        <v>112</v>
      </c>
      <c r="AG423" s="14" t="s">
        <v>112</v>
      </c>
      <c r="AH423" s="153" t="s">
        <v>112</v>
      </c>
      <c r="AI423" s="153" t="s">
        <v>112</v>
      </c>
      <c r="AJ423" s="9"/>
    </row>
    <row r="424" customFormat="false" ht="11.1" hidden="false" customHeight="true" outlineLevel="0" collapsed="false">
      <c r="A424" s="137" t="s">
        <v>105</v>
      </c>
      <c r="B424" s="137" t="s">
        <v>106</v>
      </c>
      <c r="C424" s="137" t="s">
        <v>107</v>
      </c>
      <c r="D424" s="137" t="s">
        <v>108</v>
      </c>
      <c r="E424" s="137"/>
      <c r="F424" s="15" t="n">
        <v>246</v>
      </c>
      <c r="G424" s="9"/>
      <c r="H424" s="141"/>
      <c r="I424" s="141"/>
      <c r="J424" s="144"/>
      <c r="K424" s="141"/>
      <c r="L424" s="141" t="s">
        <v>113</v>
      </c>
      <c r="M424" s="9"/>
      <c r="N424" s="134"/>
      <c r="O424" s="152" t="s">
        <v>112</v>
      </c>
      <c r="P424" s="152" t="n">
        <v>100</v>
      </c>
      <c r="Q424" s="152" t="n">
        <v>18.2</v>
      </c>
      <c r="R424" s="152" t="n">
        <v>8.5</v>
      </c>
      <c r="S424" s="152" t="n">
        <v>17.8</v>
      </c>
      <c r="T424" s="152" t="n">
        <v>8</v>
      </c>
      <c r="U424" s="152" t="n">
        <v>81.8</v>
      </c>
      <c r="V424" s="152" t="n">
        <v>35.3</v>
      </c>
      <c r="W424" s="11" t="n">
        <v>8.5</v>
      </c>
      <c r="X424" s="160" t="n">
        <v>0.9</v>
      </c>
      <c r="Y424" s="153" t="n">
        <v>46.5</v>
      </c>
      <c r="Z424" s="153" t="n">
        <v>3</v>
      </c>
      <c r="AA424" s="153" t="n">
        <v>1.7</v>
      </c>
      <c r="AB424" s="153" t="n">
        <v>1.3</v>
      </c>
      <c r="AC424" s="153" t="s">
        <v>112</v>
      </c>
      <c r="AD424" s="153" t="s">
        <v>112</v>
      </c>
      <c r="AE424" s="14" t="s">
        <v>112</v>
      </c>
      <c r="AF424" s="14" t="s">
        <v>112</v>
      </c>
      <c r="AG424" s="14" t="s">
        <v>112</v>
      </c>
      <c r="AH424" s="153" t="s">
        <v>112</v>
      </c>
      <c r="AI424" s="153" t="s">
        <v>112</v>
      </c>
      <c r="AJ424" s="9"/>
    </row>
    <row r="425" customFormat="false" ht="11.1" hidden="false" customHeight="true" outlineLevel="0" collapsed="false">
      <c r="A425" s="137" t="s">
        <v>105</v>
      </c>
      <c r="B425" s="137" t="s">
        <v>106</v>
      </c>
      <c r="C425" s="137" t="s">
        <v>107</v>
      </c>
      <c r="D425" s="137" t="s">
        <v>108</v>
      </c>
      <c r="E425" s="137"/>
      <c r="F425" s="15" t="n">
        <v>247</v>
      </c>
      <c r="G425" s="9"/>
      <c r="H425" s="145"/>
      <c r="I425" s="141"/>
      <c r="J425" s="144"/>
      <c r="K425" s="141"/>
      <c r="L425" s="141" t="s">
        <v>114</v>
      </c>
      <c r="M425" s="9"/>
      <c r="N425" s="134"/>
      <c r="O425" s="152" t="s">
        <v>112</v>
      </c>
      <c r="P425" s="152" t="n">
        <v>100</v>
      </c>
      <c r="Q425" s="152" t="n">
        <v>16.8</v>
      </c>
      <c r="R425" s="152" t="n">
        <v>9.3</v>
      </c>
      <c r="S425" s="152" t="n">
        <v>16.4</v>
      </c>
      <c r="T425" s="152" t="n">
        <v>9</v>
      </c>
      <c r="U425" s="152" t="n">
        <v>83.2</v>
      </c>
      <c r="V425" s="152" t="n">
        <v>39.1</v>
      </c>
      <c r="W425" s="11" t="n">
        <v>10.1</v>
      </c>
      <c r="X425" s="160" t="n">
        <v>0.9</v>
      </c>
      <c r="Y425" s="153" t="n">
        <v>44.2</v>
      </c>
      <c r="Z425" s="153" t="n">
        <v>9</v>
      </c>
      <c r="AA425" s="153" t="n">
        <v>5.1</v>
      </c>
      <c r="AB425" s="153" t="n">
        <v>1.9</v>
      </c>
      <c r="AC425" s="153" t="n">
        <v>1.9</v>
      </c>
      <c r="AD425" s="153" t="n">
        <v>0.2</v>
      </c>
      <c r="AE425" s="14" t="s">
        <v>112</v>
      </c>
      <c r="AF425" s="14" t="s">
        <v>112</v>
      </c>
      <c r="AG425" s="14" t="s">
        <v>112</v>
      </c>
      <c r="AH425" s="153" t="s">
        <v>112</v>
      </c>
      <c r="AI425" s="153" t="s">
        <v>112</v>
      </c>
      <c r="AJ425" s="9"/>
    </row>
    <row r="426" customFormat="false" ht="11.1" hidden="false" customHeight="true" outlineLevel="0" collapsed="false">
      <c r="A426" s="137" t="s">
        <v>105</v>
      </c>
      <c r="B426" s="137" t="s">
        <v>106</v>
      </c>
      <c r="C426" s="137" t="s">
        <v>107</v>
      </c>
      <c r="D426" s="137" t="s">
        <v>108</v>
      </c>
      <c r="E426" s="137"/>
      <c r="F426" s="15" t="n">
        <v>248</v>
      </c>
      <c r="G426" s="9"/>
      <c r="H426" s="145"/>
      <c r="I426" s="145"/>
      <c r="J426" s="146"/>
      <c r="K426" s="141"/>
      <c r="L426" s="141" t="s">
        <v>115</v>
      </c>
      <c r="M426" s="9"/>
      <c r="N426" s="134"/>
      <c r="O426" s="152" t="s">
        <v>112</v>
      </c>
      <c r="P426" s="152" t="n">
        <v>100</v>
      </c>
      <c r="Q426" s="152" t="n">
        <v>16.4</v>
      </c>
      <c r="R426" s="152" t="n">
        <v>7.5</v>
      </c>
      <c r="S426" s="152" t="n">
        <v>16.6</v>
      </c>
      <c r="T426" s="152" t="n">
        <v>7.7</v>
      </c>
      <c r="U426" s="152" t="n">
        <v>83.6</v>
      </c>
      <c r="V426" s="152" t="n">
        <v>38.7</v>
      </c>
      <c r="W426" s="11" t="n">
        <v>9.9</v>
      </c>
      <c r="X426" s="160" t="n">
        <v>1</v>
      </c>
      <c r="Y426" s="153" t="n">
        <v>44.9</v>
      </c>
      <c r="Z426" s="153" t="n">
        <v>2.8</v>
      </c>
      <c r="AA426" s="153" t="n">
        <v>1.9</v>
      </c>
      <c r="AB426" s="153" t="n">
        <v>1</v>
      </c>
      <c r="AC426" s="153" t="s">
        <v>112</v>
      </c>
      <c r="AD426" s="153" t="s">
        <v>112</v>
      </c>
      <c r="AE426" s="14" t="s">
        <v>112</v>
      </c>
      <c r="AF426" s="14" t="s">
        <v>112</v>
      </c>
      <c r="AG426" s="14" t="s">
        <v>112</v>
      </c>
      <c r="AH426" s="153" t="s">
        <v>112</v>
      </c>
      <c r="AI426" s="153" t="s">
        <v>112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2"/>
      <c r="I427" s="142"/>
      <c r="J427" s="143"/>
      <c r="K427" s="142"/>
      <c r="L427" s="142"/>
      <c r="M427" s="62"/>
      <c r="N427" s="126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7" t="s">
        <v>105</v>
      </c>
      <c r="B428" s="137" t="s">
        <v>106</v>
      </c>
      <c r="C428" s="137" t="s">
        <v>107</v>
      </c>
      <c r="D428" s="137" t="s">
        <v>108</v>
      </c>
      <c r="E428" s="137"/>
      <c r="F428" s="15" t="n">
        <v>249</v>
      </c>
      <c r="G428" s="9"/>
      <c r="H428" s="141"/>
      <c r="I428" s="131" t="s">
        <v>109</v>
      </c>
      <c r="J428" s="138" t="n">
        <v>14</v>
      </c>
      <c r="K428" s="131" t="s">
        <v>110</v>
      </c>
      <c r="L428" s="139" t="s">
        <v>111</v>
      </c>
      <c r="M428" s="9"/>
      <c r="N428" s="134" t="n">
        <f aca="false">J428+1988</f>
        <v>2002</v>
      </c>
      <c r="O428" s="152" t="s">
        <v>112</v>
      </c>
      <c r="P428" s="152" t="n">
        <v>100</v>
      </c>
      <c r="Q428" s="152" t="n">
        <v>16.9</v>
      </c>
      <c r="R428" s="152" t="n">
        <v>9</v>
      </c>
      <c r="S428" s="152" t="n">
        <v>16.5</v>
      </c>
      <c r="T428" s="152" t="n">
        <v>8.5</v>
      </c>
      <c r="U428" s="152" t="n">
        <v>83.1</v>
      </c>
      <c r="V428" s="152" t="n">
        <v>39.2</v>
      </c>
      <c r="W428" s="11" t="n">
        <v>9.9</v>
      </c>
      <c r="X428" s="160" t="n">
        <v>1.3</v>
      </c>
      <c r="Y428" s="153" t="n">
        <v>43.9</v>
      </c>
      <c r="Z428" s="153" t="n">
        <v>1.5</v>
      </c>
      <c r="AA428" s="153" t="n">
        <v>0.1</v>
      </c>
      <c r="AB428" s="153" t="n">
        <v>1.4</v>
      </c>
      <c r="AC428" s="153" t="s">
        <v>112</v>
      </c>
      <c r="AD428" s="153" t="s">
        <v>112</v>
      </c>
      <c r="AE428" s="14" t="s">
        <v>112</v>
      </c>
      <c r="AF428" s="14" t="s">
        <v>112</v>
      </c>
      <c r="AG428" s="14" t="s">
        <v>112</v>
      </c>
      <c r="AH428" s="153" t="s">
        <v>112</v>
      </c>
      <c r="AI428" s="153" t="s">
        <v>112</v>
      </c>
      <c r="AJ428" s="9"/>
    </row>
    <row r="429" customFormat="false" ht="11.1" hidden="false" customHeight="true" outlineLevel="0" collapsed="false">
      <c r="A429" s="137" t="s">
        <v>105</v>
      </c>
      <c r="B429" s="137" t="s">
        <v>106</v>
      </c>
      <c r="C429" s="137" t="s">
        <v>107</v>
      </c>
      <c r="D429" s="137" t="s">
        <v>108</v>
      </c>
      <c r="E429" s="137"/>
      <c r="F429" s="15" t="n">
        <v>250</v>
      </c>
      <c r="G429" s="9"/>
      <c r="H429" s="141"/>
      <c r="I429" s="141"/>
      <c r="J429" s="144"/>
      <c r="K429" s="141"/>
      <c r="L429" s="141" t="s">
        <v>113</v>
      </c>
      <c r="M429" s="9"/>
      <c r="N429" s="134"/>
      <c r="O429" s="152" t="s">
        <v>112</v>
      </c>
      <c r="P429" s="152" t="n">
        <v>100</v>
      </c>
      <c r="Q429" s="152" t="n">
        <v>18.3</v>
      </c>
      <c r="R429" s="152" t="n">
        <v>8.6</v>
      </c>
      <c r="S429" s="152" t="n">
        <v>18.4</v>
      </c>
      <c r="T429" s="152" t="n">
        <v>8.7</v>
      </c>
      <c r="U429" s="152" t="n">
        <v>81.7</v>
      </c>
      <c r="V429" s="152" t="n">
        <v>41.6</v>
      </c>
      <c r="W429" s="11" t="n">
        <v>11.9</v>
      </c>
      <c r="X429" s="160" t="n">
        <v>0.9</v>
      </c>
      <c r="Y429" s="153" t="n">
        <v>40.1</v>
      </c>
      <c r="Z429" s="153" t="n">
        <v>10</v>
      </c>
      <c r="AA429" s="153" t="n">
        <v>4.8</v>
      </c>
      <c r="AB429" s="153" t="n">
        <v>3.3</v>
      </c>
      <c r="AC429" s="153" t="n">
        <v>1.3</v>
      </c>
      <c r="AD429" s="153" t="n">
        <v>0.5</v>
      </c>
      <c r="AE429" s="14" t="s">
        <v>112</v>
      </c>
      <c r="AF429" s="14" t="s">
        <v>112</v>
      </c>
      <c r="AG429" s="14" t="s">
        <v>112</v>
      </c>
      <c r="AH429" s="153" t="s">
        <v>112</v>
      </c>
      <c r="AI429" s="153" t="s">
        <v>112</v>
      </c>
      <c r="AJ429" s="9"/>
    </row>
    <row r="430" customFormat="false" ht="11.1" hidden="false" customHeight="true" outlineLevel="0" collapsed="false">
      <c r="A430" s="137" t="s">
        <v>105</v>
      </c>
      <c r="B430" s="137" t="s">
        <v>106</v>
      </c>
      <c r="C430" s="137" t="s">
        <v>107</v>
      </c>
      <c r="D430" s="137" t="s">
        <v>108</v>
      </c>
      <c r="E430" s="137"/>
      <c r="F430" s="15" t="n">
        <v>251</v>
      </c>
      <c r="G430" s="9"/>
      <c r="H430" s="145"/>
      <c r="I430" s="141"/>
      <c r="J430" s="144"/>
      <c r="K430" s="141"/>
      <c r="L430" s="141" t="s">
        <v>114</v>
      </c>
      <c r="M430" s="9"/>
      <c r="N430" s="134"/>
      <c r="O430" s="152" t="s">
        <v>112</v>
      </c>
      <c r="P430" s="152" t="n">
        <v>100</v>
      </c>
      <c r="Q430" s="152" t="n">
        <v>18.8</v>
      </c>
      <c r="R430" s="152" t="n">
        <v>8.9</v>
      </c>
      <c r="S430" s="152" t="n">
        <v>18.6</v>
      </c>
      <c r="T430" s="152" t="n">
        <v>8.6</v>
      </c>
      <c r="U430" s="152" t="n">
        <v>81.1</v>
      </c>
      <c r="V430" s="152" t="n">
        <v>45.4</v>
      </c>
      <c r="W430" s="11" t="n">
        <v>13.5</v>
      </c>
      <c r="X430" s="160" t="n">
        <v>1</v>
      </c>
      <c r="Y430" s="153" t="n">
        <v>35.8</v>
      </c>
      <c r="Z430" s="153" t="n">
        <v>10.8</v>
      </c>
      <c r="AA430" s="153" t="n">
        <v>6.8</v>
      </c>
      <c r="AB430" s="153" t="n">
        <v>3.8</v>
      </c>
      <c r="AC430" s="153" t="n">
        <v>0.2</v>
      </c>
      <c r="AD430" s="153" t="s">
        <v>112</v>
      </c>
      <c r="AE430" s="14" t="s">
        <v>112</v>
      </c>
      <c r="AF430" s="14" t="s">
        <v>112</v>
      </c>
      <c r="AG430" s="14" t="s">
        <v>112</v>
      </c>
      <c r="AH430" s="153" t="s">
        <v>112</v>
      </c>
      <c r="AI430" s="153" t="s">
        <v>112</v>
      </c>
      <c r="AJ430" s="9"/>
    </row>
    <row r="431" customFormat="false" ht="11.1" hidden="false" customHeight="true" outlineLevel="0" collapsed="false">
      <c r="A431" s="137" t="s">
        <v>105</v>
      </c>
      <c r="B431" s="137" t="s">
        <v>106</v>
      </c>
      <c r="C431" s="137" t="s">
        <v>107</v>
      </c>
      <c r="D431" s="137" t="s">
        <v>108</v>
      </c>
      <c r="E431" s="137"/>
      <c r="F431" s="15" t="n">
        <v>252</v>
      </c>
      <c r="G431" s="9"/>
      <c r="H431" s="155"/>
      <c r="I431" s="145"/>
      <c r="J431" s="146"/>
      <c r="K431" s="141"/>
      <c r="L431" s="141" t="s">
        <v>115</v>
      </c>
      <c r="M431" s="9"/>
      <c r="N431" s="134"/>
      <c r="O431" s="152" t="s">
        <v>112</v>
      </c>
      <c r="P431" s="152" t="n">
        <v>100</v>
      </c>
      <c r="Q431" s="152" t="n">
        <v>20.1</v>
      </c>
      <c r="R431" s="152" t="n">
        <v>12</v>
      </c>
      <c r="S431" s="152" t="n">
        <v>20.3</v>
      </c>
      <c r="T431" s="152" t="n">
        <v>12.3</v>
      </c>
      <c r="U431" s="152" t="n">
        <v>79.9</v>
      </c>
      <c r="V431" s="152" t="n">
        <v>45.5</v>
      </c>
      <c r="W431" s="11" t="n">
        <v>13.5</v>
      </c>
      <c r="X431" s="160" t="n">
        <v>1</v>
      </c>
      <c r="Y431" s="153" t="n">
        <v>34.4</v>
      </c>
      <c r="Z431" s="153" t="n">
        <v>8.2</v>
      </c>
      <c r="AA431" s="153" t="n">
        <v>3.6</v>
      </c>
      <c r="AB431" s="153" t="n">
        <v>2.6</v>
      </c>
      <c r="AC431" s="153" t="n">
        <v>1.9</v>
      </c>
      <c r="AD431" s="153" t="n">
        <v>0.1</v>
      </c>
      <c r="AE431" s="14" t="s">
        <v>112</v>
      </c>
      <c r="AF431" s="14" t="s">
        <v>112</v>
      </c>
      <c r="AG431" s="14" t="s">
        <v>112</v>
      </c>
      <c r="AH431" s="153" t="s">
        <v>112</v>
      </c>
      <c r="AI431" s="153" t="s">
        <v>112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7"/>
      <c r="I432" s="148"/>
      <c r="J432" s="149"/>
      <c r="K432" s="148"/>
      <c r="L432" s="148"/>
      <c r="M432" s="62"/>
      <c r="N432" s="126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7" t="s">
        <v>105</v>
      </c>
      <c r="B433" s="137" t="s">
        <v>106</v>
      </c>
      <c r="C433" s="137" t="s">
        <v>107</v>
      </c>
      <c r="D433" s="137" t="s">
        <v>108</v>
      </c>
      <c r="E433" s="137"/>
      <c r="F433" s="15" t="n">
        <v>253</v>
      </c>
      <c r="G433" s="9"/>
      <c r="H433" s="141"/>
      <c r="I433" s="131" t="s">
        <v>109</v>
      </c>
      <c r="J433" s="138" t="n">
        <v>15</v>
      </c>
      <c r="K433" s="131" t="s">
        <v>110</v>
      </c>
      <c r="L433" s="139" t="s">
        <v>111</v>
      </c>
      <c r="M433" s="9"/>
      <c r="N433" s="134" t="n">
        <f aca="false">J433+1988</f>
        <v>2003</v>
      </c>
      <c r="O433" s="152" t="s">
        <v>112</v>
      </c>
      <c r="P433" s="152" t="n">
        <v>100</v>
      </c>
      <c r="Q433" s="152" t="n">
        <v>20.4</v>
      </c>
      <c r="R433" s="152" t="n">
        <v>10.8</v>
      </c>
      <c r="S433" s="152" t="n">
        <v>19.7</v>
      </c>
      <c r="T433" s="152" t="n">
        <v>10.1</v>
      </c>
      <c r="U433" s="152" t="n">
        <v>79.6</v>
      </c>
      <c r="V433" s="152" t="n">
        <v>45.8</v>
      </c>
      <c r="W433" s="11" t="n">
        <v>12.7</v>
      </c>
      <c r="X433" s="160" t="n">
        <v>1.2</v>
      </c>
      <c r="Y433" s="153" t="n">
        <v>33.8</v>
      </c>
      <c r="Z433" s="153" t="n">
        <v>5.4</v>
      </c>
      <c r="AA433" s="153" t="n">
        <v>3</v>
      </c>
      <c r="AB433" s="153" t="n">
        <v>1.9</v>
      </c>
      <c r="AC433" s="153" t="n">
        <v>0.5</v>
      </c>
      <c r="AD433" s="153" t="s">
        <v>112</v>
      </c>
      <c r="AE433" s="14" t="s">
        <v>112</v>
      </c>
      <c r="AF433" s="14" t="s">
        <v>112</v>
      </c>
      <c r="AG433" s="14" t="s">
        <v>112</v>
      </c>
      <c r="AH433" s="153" t="s">
        <v>112</v>
      </c>
      <c r="AI433" s="153" t="s">
        <v>112</v>
      </c>
      <c r="AJ433" s="9"/>
    </row>
    <row r="434" customFormat="false" ht="11.1" hidden="false" customHeight="true" outlineLevel="0" collapsed="false">
      <c r="A434" s="137" t="s">
        <v>105</v>
      </c>
      <c r="B434" s="137" t="s">
        <v>106</v>
      </c>
      <c r="C434" s="137" t="s">
        <v>107</v>
      </c>
      <c r="D434" s="137" t="s">
        <v>108</v>
      </c>
      <c r="E434" s="137"/>
      <c r="F434" s="15" t="n">
        <v>254</v>
      </c>
      <c r="G434" s="9"/>
      <c r="H434" s="141"/>
      <c r="I434" s="141"/>
      <c r="J434" s="144"/>
      <c r="K434" s="141"/>
      <c r="L434" s="141" t="s">
        <v>113</v>
      </c>
      <c r="M434" s="9"/>
      <c r="N434" s="134"/>
      <c r="O434" s="152" t="s">
        <v>112</v>
      </c>
      <c r="P434" s="152" t="n">
        <v>100</v>
      </c>
      <c r="Q434" s="152" t="n">
        <v>20.4</v>
      </c>
      <c r="R434" s="152" t="n">
        <v>8.8</v>
      </c>
      <c r="S434" s="152" t="n">
        <v>20</v>
      </c>
      <c r="T434" s="152" t="n">
        <v>8.4</v>
      </c>
      <c r="U434" s="152" t="n">
        <v>79.6</v>
      </c>
      <c r="V434" s="152" t="n">
        <v>42.4</v>
      </c>
      <c r="W434" s="11" t="n">
        <v>12</v>
      </c>
      <c r="X434" s="160" t="n">
        <v>0.9</v>
      </c>
      <c r="Y434" s="153" t="n">
        <v>37.3</v>
      </c>
      <c r="Z434" s="153" t="n">
        <v>8.4</v>
      </c>
      <c r="AA434" s="153" t="n">
        <v>3</v>
      </c>
      <c r="AB434" s="153" t="n">
        <v>4</v>
      </c>
      <c r="AC434" s="153" t="n">
        <v>1.4</v>
      </c>
      <c r="AD434" s="153" t="s">
        <v>112</v>
      </c>
      <c r="AE434" s="14" t="s">
        <v>112</v>
      </c>
      <c r="AF434" s="14" t="s">
        <v>112</v>
      </c>
      <c r="AG434" s="14" t="s">
        <v>112</v>
      </c>
      <c r="AH434" s="153" t="s">
        <v>112</v>
      </c>
      <c r="AI434" s="153" t="s">
        <v>112</v>
      </c>
      <c r="AJ434" s="9"/>
    </row>
    <row r="435" customFormat="false" ht="11.1" hidden="false" customHeight="true" outlineLevel="0" collapsed="false">
      <c r="A435" s="137" t="s">
        <v>105</v>
      </c>
      <c r="B435" s="137" t="s">
        <v>106</v>
      </c>
      <c r="C435" s="137" t="s">
        <v>107</v>
      </c>
      <c r="D435" s="137" t="s">
        <v>108</v>
      </c>
      <c r="E435" s="137"/>
      <c r="F435" s="15" t="n">
        <v>255</v>
      </c>
      <c r="G435" s="9"/>
      <c r="H435" s="145"/>
      <c r="I435" s="141"/>
      <c r="J435" s="144"/>
      <c r="K435" s="141"/>
      <c r="L435" s="141" t="s">
        <v>114</v>
      </c>
      <c r="M435" s="9"/>
      <c r="N435" s="134"/>
      <c r="O435" s="152" t="s">
        <v>112</v>
      </c>
      <c r="P435" s="152" t="n">
        <v>100</v>
      </c>
      <c r="Q435" s="152" t="n">
        <v>18.6</v>
      </c>
      <c r="R435" s="152" t="n">
        <v>9.5</v>
      </c>
      <c r="S435" s="152" t="n">
        <v>18.3</v>
      </c>
      <c r="T435" s="152" t="n">
        <v>9.1</v>
      </c>
      <c r="U435" s="152" t="n">
        <v>81.4</v>
      </c>
      <c r="V435" s="152" t="n">
        <v>45</v>
      </c>
      <c r="W435" s="11" t="n">
        <v>14.2</v>
      </c>
      <c r="X435" s="160" t="n">
        <v>0.9</v>
      </c>
      <c r="Y435" s="153" t="n">
        <v>36.4</v>
      </c>
      <c r="Z435" s="153" t="n">
        <v>10.2</v>
      </c>
      <c r="AA435" s="153" t="n">
        <v>4</v>
      </c>
      <c r="AB435" s="153" t="n">
        <v>3.8</v>
      </c>
      <c r="AC435" s="153" t="n">
        <v>2.3</v>
      </c>
      <c r="AD435" s="153" t="n">
        <v>0.2</v>
      </c>
      <c r="AE435" s="14" t="s">
        <v>112</v>
      </c>
      <c r="AF435" s="14" t="s">
        <v>112</v>
      </c>
      <c r="AG435" s="14" t="s">
        <v>112</v>
      </c>
      <c r="AH435" s="153" t="s">
        <v>112</v>
      </c>
      <c r="AI435" s="153" t="s">
        <v>112</v>
      </c>
      <c r="AJ435" s="9"/>
    </row>
    <row r="436" customFormat="false" ht="11.1" hidden="false" customHeight="true" outlineLevel="0" collapsed="false">
      <c r="A436" s="137" t="s">
        <v>105</v>
      </c>
      <c r="B436" s="137" t="s">
        <v>106</v>
      </c>
      <c r="C436" s="137" t="s">
        <v>107</v>
      </c>
      <c r="D436" s="137" t="s">
        <v>108</v>
      </c>
      <c r="E436" s="137"/>
      <c r="F436" s="15" t="n">
        <v>256</v>
      </c>
      <c r="G436" s="9"/>
      <c r="H436" s="145"/>
      <c r="I436" s="145"/>
      <c r="J436" s="146"/>
      <c r="K436" s="141"/>
      <c r="L436" s="141" t="s">
        <v>115</v>
      </c>
      <c r="M436" s="9"/>
      <c r="N436" s="134"/>
      <c r="O436" s="152" t="s">
        <v>112</v>
      </c>
      <c r="P436" s="152" t="s">
        <v>112</v>
      </c>
      <c r="Q436" s="152" t="s">
        <v>112</v>
      </c>
      <c r="R436" s="152" t="s">
        <v>112</v>
      </c>
      <c r="S436" s="152" t="s">
        <v>112</v>
      </c>
      <c r="T436" s="152" t="s">
        <v>112</v>
      </c>
      <c r="U436" s="152" t="s">
        <v>112</v>
      </c>
      <c r="V436" s="152" t="s">
        <v>112</v>
      </c>
      <c r="W436" s="11" t="s">
        <v>112</v>
      </c>
      <c r="X436" s="160" t="s">
        <v>112</v>
      </c>
      <c r="Y436" s="153" t="s">
        <v>112</v>
      </c>
      <c r="Z436" s="153" t="s">
        <v>112</v>
      </c>
      <c r="AA436" s="153" t="s">
        <v>112</v>
      </c>
      <c r="AB436" s="153" t="s">
        <v>112</v>
      </c>
      <c r="AC436" s="153" t="s">
        <v>112</v>
      </c>
      <c r="AD436" s="153" t="s">
        <v>112</v>
      </c>
      <c r="AE436" s="14" t="s">
        <v>112</v>
      </c>
      <c r="AF436" s="14" t="s">
        <v>112</v>
      </c>
      <c r="AG436" s="14" t="s">
        <v>112</v>
      </c>
      <c r="AH436" s="153" t="s">
        <v>112</v>
      </c>
      <c r="AI436" s="153" t="s">
        <v>112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8"/>
      <c r="I438" s="155" t="s">
        <v>120</v>
      </c>
      <c r="J438" s="149"/>
      <c r="K438" s="148"/>
      <c r="L438" s="148"/>
      <c r="M438" s="142"/>
      <c r="N438" s="142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8"/>
      <c r="I439" s="155" t="s">
        <v>121</v>
      </c>
      <c r="J439" s="149"/>
      <c r="K439" s="148"/>
      <c r="L439" s="148"/>
      <c r="M439" s="142"/>
      <c r="N439" s="142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06:47:34Z</dcterms:created>
  <dc:creator>     </dc:creator>
  <dc:description/>
  <dc:language>en-US</dc:language>
  <cp:lastModifiedBy> </cp:lastModifiedBy>
  <dcterms:modified xsi:type="dcterms:W3CDTF">2008-03-11T04:50:48Z</dcterms:modified>
  <cp:revision>0</cp:revision>
  <dc:subject/>
  <dc:title/>
</cp:coreProperties>
</file>