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23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
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平成</t>
  </si>
  <si>
    <t xml:space="preserve">年度</t>
  </si>
  <si>
    <t xml:space="preserve">計</t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plan and</t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 </t>
    </r>
    <r>
      <rPr>
        <sz val="10"/>
        <rFont val="ｺﾞｼｯｸ"/>
        <family val="3"/>
        <charset val="128"/>
      </rPr>
      <t xml:space="preserve">Wholesale and retail</t>
    </r>
  </si>
  <si>
    <t xml:space="preserve">trade, eating and drinking places</t>
  </si>
  <si>
    <r>
      <rPr>
        <sz val="10"/>
        <rFont val="Noto Sans"/>
        <family val="2"/>
      </rPr>
      <t xml:space="preserve">サ  ー  ビ  ス  業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\ ###,##0;\-###,##0"/>
    <numFmt numFmtId="172" formatCode="#,###,##0;&quot; -&quot;###,##0"/>
    <numFmt numFmtId="173" formatCode="###,##0;\-##,##0"/>
    <numFmt numFmtId="174" formatCode="#,##0.00;&quot; -&quot;##0.00"/>
    <numFmt numFmtId="175" formatCode="\ ##0.00;\-##0.00"/>
    <numFmt numFmtId="176" formatCode="\ ###,###,##0;\-###,###,##0"/>
    <numFmt numFmtId="177" formatCode="#,###,##0.0;&quot; -&quot;###,##0.0"/>
    <numFmt numFmtId="178" formatCode="\ ###,###,##0.0;\-###,###,##0.0"/>
    <numFmt numFmtId="179" formatCode="\ ###,##0.0;\-###,##0.0"/>
    <numFmt numFmtId="180" formatCode="##,##0.0;\-#,##0.0"/>
    <numFmt numFmtId="181" formatCode="###,##0.0;\-##,##0.0"/>
    <numFmt numFmtId="182" formatCode="#,##0.0;&quot; -&quot;##0.0"/>
    <numFmt numFmtId="183" formatCode="##0.00;\-#0.0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ＭＳ 明朝"/>
      <family val="1"/>
      <charset val="128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6" min="9" style="2" width="11.7"/>
    <col collapsed="false" customWidth="true" hidden="false" outlineLevel="0" max="17" min="17" style="3" width="12.71"/>
    <col collapsed="false" customWidth="true" hidden="false" outlineLevel="0" max="18" min="18" style="4" width="10.71"/>
    <col collapsed="false" customWidth="true" hidden="false" outlineLevel="0" max="24" min="19" style="5" width="14.7"/>
    <col collapsed="false" customWidth="true" hidden="false" outlineLevel="0" max="27" min="25" style="6" width="14.7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/>
    <row r="2" s="7" customFormat="true" ht="17.25" hidden="false" customHeight="true" outlineLevel="0" collapsed="false"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I4" s="21"/>
      <c r="J4" s="21"/>
      <c r="K4" s="21"/>
      <c r="L4" s="21"/>
      <c r="M4" s="21"/>
      <c r="N4" s="21"/>
      <c r="O4" s="21"/>
      <c r="P4" s="21"/>
      <c r="Q4" s="22"/>
      <c r="R4" s="23" t="s">
        <v>2</v>
      </c>
      <c r="S4" s="24" t="s">
        <v>3</v>
      </c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s="27" customFormat="true" ht="7.5" hidden="false" customHeight="true" outlineLevel="0" collapsed="false">
      <c r="I5" s="28"/>
      <c r="J5" s="28"/>
      <c r="K5" s="28"/>
      <c r="L5" s="28"/>
      <c r="M5" s="28"/>
      <c r="N5" s="28"/>
      <c r="O5" s="28"/>
      <c r="P5" s="28"/>
      <c r="Q5" s="29"/>
      <c r="R5" s="30"/>
      <c r="S5" s="31"/>
      <c r="T5" s="31"/>
      <c r="U5" s="31"/>
      <c r="V5" s="31"/>
      <c r="W5" s="31"/>
      <c r="X5" s="31"/>
      <c r="Y5" s="32"/>
      <c r="Z5" s="32"/>
      <c r="AA5" s="32"/>
      <c r="AB5" s="31"/>
      <c r="AC5" s="31"/>
    </row>
    <row r="6" customFormat="false" ht="12" hidden="false" customHeight="false" outlineLevel="0" collapsed="false">
      <c r="AC6" s="33" t="s">
        <v>4</v>
      </c>
    </row>
    <row r="7" customFormat="false" ht="12" hidden="false" customHeight="false" outlineLevel="0" collapsed="false">
      <c r="B7" s="34" t="s">
        <v>5</v>
      </c>
      <c r="P7" s="35"/>
      <c r="Q7" s="36"/>
      <c r="R7" s="37"/>
      <c r="S7" s="38"/>
      <c r="T7" s="38"/>
      <c r="U7" s="38"/>
      <c r="V7" s="38"/>
      <c r="W7" s="38"/>
      <c r="X7" s="38"/>
      <c r="Y7" s="39"/>
      <c r="Z7" s="39"/>
      <c r="AA7" s="39"/>
      <c r="AB7" s="38"/>
      <c r="AC7" s="40" t="s">
        <v>6</v>
      </c>
    </row>
    <row r="8" s="41" customFormat="true" ht="7.5" hidden="false" customHeight="true" outlineLevel="0" collapsed="false">
      <c r="B8" s="42"/>
      <c r="C8" s="42"/>
      <c r="D8" s="42"/>
      <c r="E8" s="42"/>
      <c r="F8" s="42"/>
      <c r="G8" s="42"/>
      <c r="H8" s="43"/>
      <c r="I8" s="44"/>
      <c r="J8" s="44"/>
      <c r="K8" s="45"/>
      <c r="L8" s="45"/>
      <c r="M8" s="45"/>
      <c r="N8" s="45"/>
      <c r="O8" s="46"/>
      <c r="P8" s="46"/>
      <c r="Q8" s="47"/>
      <c r="R8" s="48"/>
      <c r="S8" s="49"/>
      <c r="T8" s="46"/>
      <c r="U8" s="50"/>
      <c r="V8" s="50"/>
      <c r="W8" s="50"/>
      <c r="X8" s="49"/>
      <c r="Y8" s="50"/>
      <c r="Z8" s="50"/>
      <c r="AA8" s="49"/>
      <c r="AB8" s="50"/>
      <c r="AC8" s="50"/>
    </row>
    <row r="9" customFormat="false" ht="12" hidden="false" customHeight="true" outlineLevel="0" collapsed="false">
      <c r="B9" s="51" t="s">
        <v>7</v>
      </c>
      <c r="C9" s="51"/>
      <c r="D9" s="51"/>
      <c r="E9" s="51"/>
      <c r="F9" s="51"/>
      <c r="G9" s="51"/>
      <c r="H9" s="51"/>
      <c r="I9" s="52"/>
      <c r="J9" s="52"/>
      <c r="K9" s="53"/>
      <c r="L9" s="53"/>
      <c r="M9" s="53"/>
      <c r="N9" s="53"/>
      <c r="O9" s="54"/>
      <c r="P9" s="54"/>
      <c r="R9" s="55"/>
      <c r="S9" s="56"/>
      <c r="T9" s="54"/>
      <c r="U9" s="53"/>
      <c r="V9" s="53"/>
      <c r="W9" s="53"/>
      <c r="X9" s="56"/>
      <c r="Y9" s="53"/>
      <c r="Z9" s="53"/>
      <c r="AA9" s="56"/>
      <c r="AB9" s="53"/>
      <c r="AC9" s="53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7" t="s">
        <v>8</v>
      </c>
      <c r="J10" s="57" t="s">
        <v>9</v>
      </c>
      <c r="K10" s="58" t="s">
        <v>10</v>
      </c>
      <c r="L10" s="53"/>
      <c r="M10" s="53"/>
      <c r="N10" s="53"/>
      <c r="O10" s="59" t="s">
        <v>11</v>
      </c>
      <c r="P10" s="59" t="s">
        <v>12</v>
      </c>
      <c r="R10" s="55"/>
      <c r="S10" s="60" t="s">
        <v>13</v>
      </c>
      <c r="T10" s="59" t="s">
        <v>14</v>
      </c>
      <c r="U10" s="53"/>
      <c r="V10" s="53"/>
      <c r="W10" s="53"/>
      <c r="X10" s="56"/>
      <c r="Y10" s="58" t="s">
        <v>15</v>
      </c>
      <c r="Z10" s="53"/>
      <c r="AA10" s="60" t="s">
        <v>16</v>
      </c>
      <c r="AB10" s="61" t="s">
        <v>17</v>
      </c>
      <c r="AC10" s="61"/>
    </row>
    <row r="11" customFormat="false" ht="12" hidden="false" customHeight="true" outlineLevel="0" collapsed="false">
      <c r="B11" s="51"/>
      <c r="C11" s="51"/>
      <c r="D11" s="51"/>
      <c r="E11" s="51"/>
      <c r="F11" s="51"/>
      <c r="G11" s="51"/>
      <c r="H11" s="51"/>
      <c r="I11" s="57" t="s">
        <v>18</v>
      </c>
      <c r="J11" s="52"/>
      <c r="K11" s="53"/>
      <c r="L11" s="62"/>
      <c r="M11" s="62"/>
      <c r="N11" s="56"/>
      <c r="O11" s="59" t="s">
        <v>19</v>
      </c>
      <c r="P11" s="54"/>
      <c r="Q11" s="63"/>
      <c r="R11" s="55"/>
      <c r="S11" s="56"/>
      <c r="T11" s="54"/>
      <c r="U11" s="62"/>
      <c r="V11" s="62"/>
      <c r="W11" s="62"/>
      <c r="X11" s="56"/>
      <c r="Y11" s="53"/>
      <c r="Z11" s="62"/>
      <c r="AA11" s="56"/>
      <c r="AB11" s="64" t="s">
        <v>20</v>
      </c>
      <c r="AC11" s="64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2"/>
      <c r="J12" s="52"/>
      <c r="K12" s="53"/>
      <c r="L12" s="65"/>
      <c r="M12" s="65"/>
      <c r="N12" s="65"/>
      <c r="O12" s="54"/>
      <c r="P12" s="54"/>
      <c r="Q12" s="66"/>
      <c r="R12" s="67"/>
      <c r="S12" s="56"/>
      <c r="T12" s="54"/>
      <c r="U12" s="68"/>
      <c r="V12" s="69"/>
      <c r="W12" s="65"/>
      <c r="X12" s="65"/>
      <c r="Y12" s="53"/>
      <c r="Z12" s="68"/>
      <c r="AA12" s="68"/>
      <c r="AB12" s="65"/>
      <c r="AC12" s="70"/>
    </row>
    <row r="13" customFormat="false" ht="12" hidden="false" customHeight="true" outlineLevel="0" collapsed="false">
      <c r="B13" s="51"/>
      <c r="C13" s="51"/>
      <c r="D13" s="51"/>
      <c r="E13" s="51"/>
      <c r="F13" s="51"/>
      <c r="G13" s="51"/>
      <c r="H13" s="51"/>
      <c r="I13" s="71" t="s">
        <v>21</v>
      </c>
      <c r="J13" s="52"/>
      <c r="K13" s="53"/>
      <c r="L13" s="57" t="s">
        <v>22</v>
      </c>
      <c r="M13" s="57" t="s">
        <v>23</v>
      </c>
      <c r="N13" s="57" t="s">
        <v>24</v>
      </c>
      <c r="O13" s="54"/>
      <c r="P13" s="54"/>
      <c r="Q13" s="72" t="s">
        <v>25</v>
      </c>
      <c r="R13" s="73" t="s">
        <v>26</v>
      </c>
      <c r="S13" s="74" t="s">
        <v>27</v>
      </c>
      <c r="T13" s="54"/>
      <c r="U13" s="57" t="s">
        <v>28</v>
      </c>
      <c r="V13" s="75" t="s">
        <v>29</v>
      </c>
      <c r="W13" s="57" t="s">
        <v>30</v>
      </c>
      <c r="X13" s="57" t="s">
        <v>31</v>
      </c>
      <c r="Y13" s="76" t="s">
        <v>32</v>
      </c>
      <c r="Z13" s="77" t="s">
        <v>33</v>
      </c>
      <c r="AA13" s="77" t="s">
        <v>34</v>
      </c>
      <c r="AB13" s="57" t="s">
        <v>9</v>
      </c>
      <c r="AC13" s="61" t="s">
        <v>13</v>
      </c>
    </row>
    <row r="14" customFormat="fals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71" t="s">
        <v>35</v>
      </c>
      <c r="J14" s="52"/>
      <c r="K14" s="76" t="s">
        <v>36</v>
      </c>
      <c r="L14" s="57" t="s">
        <v>37</v>
      </c>
      <c r="M14" s="52"/>
      <c r="N14" s="57" t="s">
        <v>37</v>
      </c>
      <c r="O14" s="78" t="s">
        <v>38</v>
      </c>
      <c r="P14" s="78" t="s">
        <v>39</v>
      </c>
      <c r="Q14" s="79" t="s">
        <v>40</v>
      </c>
      <c r="R14" s="80" t="s">
        <v>41</v>
      </c>
      <c r="S14" s="74" t="s">
        <v>42</v>
      </c>
      <c r="T14" s="78" t="s">
        <v>43</v>
      </c>
      <c r="U14" s="77" t="s">
        <v>44</v>
      </c>
      <c r="V14" s="75" t="s">
        <v>45</v>
      </c>
      <c r="W14" s="52"/>
      <c r="X14" s="52"/>
      <c r="Y14" s="76" t="s">
        <v>46</v>
      </c>
      <c r="Z14" s="57" t="s">
        <v>47</v>
      </c>
      <c r="AA14" s="57" t="s">
        <v>48</v>
      </c>
      <c r="AB14" s="52"/>
      <c r="AC14" s="76" t="s">
        <v>49</v>
      </c>
    </row>
    <row r="15" customFormat="false" ht="12" hidden="false" customHeight="true" outlineLevel="0" collapsed="false">
      <c r="B15" s="51"/>
      <c r="C15" s="51"/>
      <c r="D15" s="51"/>
      <c r="E15" s="51"/>
      <c r="F15" s="51"/>
      <c r="G15" s="51"/>
      <c r="H15" s="51"/>
      <c r="I15" s="71" t="s">
        <v>50</v>
      </c>
      <c r="J15" s="71" t="s">
        <v>51</v>
      </c>
      <c r="K15" s="76" t="s">
        <v>52</v>
      </c>
      <c r="L15" s="71" t="s">
        <v>53</v>
      </c>
      <c r="M15" s="52"/>
      <c r="N15" s="71" t="s">
        <v>54</v>
      </c>
      <c r="O15" s="78" t="s">
        <v>55</v>
      </c>
      <c r="P15" s="78" t="s">
        <v>42</v>
      </c>
      <c r="Q15" s="81" t="s">
        <v>56</v>
      </c>
      <c r="R15" s="80"/>
      <c r="S15" s="74" t="s">
        <v>55</v>
      </c>
      <c r="T15" s="78" t="s">
        <v>57</v>
      </c>
      <c r="U15" s="71" t="s">
        <v>58</v>
      </c>
      <c r="V15" s="75"/>
      <c r="W15" s="71" t="s">
        <v>59</v>
      </c>
      <c r="X15" s="71" t="s">
        <v>59</v>
      </c>
      <c r="Y15" s="76" t="s">
        <v>60</v>
      </c>
      <c r="Z15" s="71" t="s">
        <v>61</v>
      </c>
      <c r="AA15" s="71" t="s">
        <v>61</v>
      </c>
      <c r="AB15" s="71" t="s">
        <v>51</v>
      </c>
      <c r="AC15" s="76" t="s">
        <v>55</v>
      </c>
    </row>
    <row r="16" customFormat="false" ht="12" hidden="false" customHeight="true" outlineLevel="0" collapsed="false">
      <c r="B16" s="51"/>
      <c r="C16" s="51"/>
      <c r="D16" s="51"/>
      <c r="E16" s="51"/>
      <c r="F16" s="51"/>
      <c r="G16" s="51"/>
      <c r="H16" s="51"/>
      <c r="I16" s="71" t="s">
        <v>62</v>
      </c>
      <c r="J16" s="52"/>
      <c r="K16" s="82" t="s">
        <v>63</v>
      </c>
      <c r="L16" s="71" t="s">
        <v>64</v>
      </c>
      <c r="M16" s="71" t="s">
        <v>65</v>
      </c>
      <c r="N16" s="71" t="s">
        <v>64</v>
      </c>
      <c r="O16" s="82" t="s">
        <v>66</v>
      </c>
      <c r="P16" s="78" t="s">
        <v>67</v>
      </c>
      <c r="Q16" s="81" t="s">
        <v>68</v>
      </c>
      <c r="R16" s="83" t="s">
        <v>69</v>
      </c>
      <c r="S16" s="84" t="s">
        <v>70</v>
      </c>
      <c r="T16" s="71" t="s">
        <v>71</v>
      </c>
      <c r="U16" s="71" t="s">
        <v>72</v>
      </c>
      <c r="V16" s="52" t="s">
        <v>73</v>
      </c>
      <c r="W16" s="71" t="s">
        <v>74</v>
      </c>
      <c r="X16" s="71" t="s">
        <v>75</v>
      </c>
      <c r="Y16" s="76" t="s">
        <v>76</v>
      </c>
      <c r="Z16" s="71" t="s">
        <v>77</v>
      </c>
      <c r="AA16" s="71" t="s">
        <v>78</v>
      </c>
      <c r="AB16" s="52" t="s">
        <v>79</v>
      </c>
      <c r="AC16" s="53" t="s">
        <v>80</v>
      </c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1"/>
      <c r="H17" s="51"/>
      <c r="I17" s="52" t="s">
        <v>81</v>
      </c>
      <c r="J17" s="52" t="s">
        <v>82</v>
      </c>
      <c r="K17" s="82" t="s">
        <v>83</v>
      </c>
      <c r="L17" s="52" t="s">
        <v>84</v>
      </c>
      <c r="M17" s="52" t="s">
        <v>85</v>
      </c>
      <c r="N17" s="52" t="s">
        <v>86</v>
      </c>
      <c r="O17" s="54" t="s">
        <v>87</v>
      </c>
      <c r="P17" s="54" t="s">
        <v>88</v>
      </c>
      <c r="Q17" s="85" t="s">
        <v>89</v>
      </c>
      <c r="R17" s="83" t="s">
        <v>90</v>
      </c>
      <c r="S17" s="56" t="s">
        <v>91</v>
      </c>
      <c r="T17" s="54" t="s">
        <v>92</v>
      </c>
      <c r="U17" s="52" t="s">
        <v>93</v>
      </c>
      <c r="V17" s="52" t="s">
        <v>94</v>
      </c>
      <c r="W17" s="52" t="s">
        <v>95</v>
      </c>
      <c r="X17" s="52" t="s">
        <v>96</v>
      </c>
      <c r="Y17" s="53" t="s">
        <v>97</v>
      </c>
      <c r="Z17" s="52" t="s">
        <v>98</v>
      </c>
      <c r="AA17" s="52" t="s">
        <v>99</v>
      </c>
      <c r="AB17" s="52" t="s">
        <v>100</v>
      </c>
      <c r="AC17" s="53" t="s">
        <v>101</v>
      </c>
    </row>
    <row r="18" s="41" customFormat="true" ht="7.5" hidden="false" customHeight="true" outlineLevel="0" collapsed="false">
      <c r="B18" s="86"/>
      <c r="C18" s="86"/>
      <c r="D18" s="86"/>
      <c r="E18" s="86"/>
      <c r="F18" s="86"/>
      <c r="G18" s="86"/>
      <c r="H18" s="87"/>
      <c r="I18" s="88"/>
      <c r="J18" s="88"/>
      <c r="K18" s="50"/>
      <c r="L18" s="88"/>
      <c r="M18" s="88"/>
      <c r="N18" s="88"/>
      <c r="O18" s="89"/>
      <c r="P18" s="89"/>
      <c r="Q18" s="90"/>
      <c r="R18" s="91"/>
      <c r="S18" s="92"/>
      <c r="T18" s="89"/>
      <c r="U18" s="88"/>
      <c r="V18" s="88"/>
      <c r="W18" s="88"/>
      <c r="X18" s="88"/>
      <c r="Y18" s="50"/>
      <c r="Z18" s="88"/>
      <c r="AA18" s="88"/>
      <c r="AB18" s="88"/>
      <c r="AC18" s="50"/>
    </row>
    <row r="19" s="41" customFormat="true" ht="7.5" hidden="false" customHeight="true" outlineLevel="0" collapsed="false">
      <c r="B19" s="93"/>
      <c r="C19" s="93"/>
      <c r="D19" s="93"/>
      <c r="E19" s="93"/>
      <c r="F19" s="93"/>
      <c r="G19" s="93"/>
      <c r="H19" s="94"/>
      <c r="I19" s="95"/>
      <c r="J19" s="95"/>
      <c r="K19" s="95"/>
      <c r="L19" s="95"/>
      <c r="M19" s="95"/>
      <c r="N19" s="95"/>
      <c r="O19" s="95"/>
      <c r="P19" s="95"/>
      <c r="Q19" s="96"/>
      <c r="R19" s="97"/>
      <c r="S19" s="98"/>
      <c r="T19" s="98"/>
      <c r="U19" s="98"/>
      <c r="V19" s="98"/>
      <c r="W19" s="98"/>
      <c r="X19" s="98"/>
      <c r="Y19" s="99"/>
      <c r="Z19" s="99"/>
      <c r="AA19" s="99"/>
      <c r="AB19" s="98"/>
      <c r="AC19" s="98"/>
    </row>
    <row r="20" customFormat="false" ht="12" hidden="false" customHeight="false" outlineLevel="0" collapsed="false">
      <c r="B20" s="100" t="s">
        <v>102</v>
      </c>
      <c r="C20" s="100"/>
      <c r="D20" s="100"/>
      <c r="E20" s="100"/>
      <c r="F20" s="100"/>
      <c r="H20" s="101"/>
    </row>
    <row r="21" s="41" customFormat="true" ht="7.5" hidden="false" customHeight="true" outlineLevel="0" collapsed="false">
      <c r="B21" s="102"/>
      <c r="C21" s="102"/>
      <c r="D21" s="102"/>
      <c r="E21" s="102"/>
      <c r="F21" s="102"/>
      <c r="H21" s="103"/>
      <c r="I21" s="2"/>
      <c r="J21" s="2"/>
      <c r="K21" s="2"/>
      <c r="L21" s="2"/>
      <c r="M21" s="2"/>
      <c r="N21" s="2"/>
      <c r="O21" s="2"/>
      <c r="P21" s="2"/>
      <c r="Q21" s="3"/>
      <c r="R21" s="4"/>
      <c r="S21" s="5"/>
      <c r="T21" s="5"/>
      <c r="U21" s="5"/>
      <c r="V21" s="5"/>
      <c r="W21" s="5"/>
      <c r="X21" s="5"/>
      <c r="Y21" s="6"/>
      <c r="Z21" s="6"/>
      <c r="AA21" s="6"/>
      <c r="AB21" s="5"/>
      <c r="AC21" s="5"/>
      <c r="AD21" s="1"/>
      <c r="AE21" s="1"/>
      <c r="AF21" s="1"/>
      <c r="AG21" s="1"/>
      <c r="AH21" s="1"/>
      <c r="AI21" s="1"/>
      <c r="AJ21" s="1"/>
    </row>
    <row r="22" customFormat="false" ht="12" hidden="false" customHeight="false" outlineLevel="0" collapsed="false">
      <c r="B22" s="104" t="s">
        <v>103</v>
      </c>
      <c r="C22" s="105"/>
      <c r="D22" s="105"/>
      <c r="E22" s="105"/>
      <c r="F22" s="106" t="s">
        <v>104</v>
      </c>
      <c r="G22" s="106"/>
      <c r="H22" s="101"/>
    </row>
    <row r="23" s="41" customFormat="true" ht="7.5" hidden="false" customHeight="true" outlineLevel="0" collapsed="false">
      <c r="B23" s="107"/>
      <c r="C23" s="108"/>
      <c r="D23" s="108"/>
      <c r="E23" s="108"/>
      <c r="F23" s="108"/>
      <c r="H23" s="103"/>
      <c r="I23" s="2"/>
      <c r="J23" s="2"/>
      <c r="K23" s="2"/>
      <c r="L23" s="2"/>
      <c r="M23" s="2"/>
      <c r="N23" s="2"/>
      <c r="O23" s="2"/>
      <c r="P23" s="2"/>
      <c r="Q23" s="3"/>
      <c r="R23" s="4"/>
      <c r="S23" s="5"/>
      <c r="T23" s="5"/>
      <c r="U23" s="5"/>
      <c r="V23" s="5"/>
      <c r="W23" s="5"/>
      <c r="X23" s="5"/>
      <c r="Y23" s="6"/>
      <c r="Z23" s="6"/>
      <c r="AA23" s="6"/>
      <c r="AB23" s="5"/>
      <c r="AC23" s="5"/>
      <c r="AD23" s="1"/>
      <c r="AE23" s="1"/>
      <c r="AF23" s="1"/>
      <c r="AG23" s="1"/>
      <c r="AH23" s="1"/>
      <c r="AI23" s="1"/>
      <c r="AJ23" s="1"/>
    </row>
    <row r="24" customFormat="false" ht="12" hidden="false" customHeight="false" outlineLevel="0" collapsed="false">
      <c r="B24" s="104"/>
      <c r="C24" s="104" t="s">
        <v>105</v>
      </c>
      <c r="D24" s="109" t="n">
        <v>9</v>
      </c>
      <c r="E24" s="104" t="s">
        <v>106</v>
      </c>
      <c r="F24" s="104" t="s">
        <v>107</v>
      </c>
      <c r="H24" s="101" t="n">
        <f aca="false">D24+1988</f>
        <v>1997</v>
      </c>
      <c r="I24" s="110" t="n">
        <v>810</v>
      </c>
      <c r="J24" s="110" t="n">
        <v>13440</v>
      </c>
      <c r="K24" s="110" t="n">
        <v>3812</v>
      </c>
      <c r="L24" s="110" t="n">
        <v>2660</v>
      </c>
      <c r="M24" s="110" t="n">
        <v>3886</v>
      </c>
      <c r="N24" s="110" t="n">
        <v>2734</v>
      </c>
      <c r="O24" s="111" t="n">
        <v>9628</v>
      </c>
      <c r="P24" s="110" t="n">
        <v>5190</v>
      </c>
      <c r="Q24" s="110" t="n">
        <v>1472</v>
      </c>
      <c r="R24" s="110" t="n">
        <v>181</v>
      </c>
      <c r="S24" s="111" t="n">
        <v>4438</v>
      </c>
      <c r="T24" s="111" t="n">
        <v>327</v>
      </c>
      <c r="U24" s="112" t="n">
        <v>115</v>
      </c>
      <c r="V24" s="112" t="n">
        <v>208</v>
      </c>
      <c r="W24" s="112" t="n">
        <v>5</v>
      </c>
      <c r="X24" s="112" t="s">
        <v>108</v>
      </c>
      <c r="Y24" s="113" t="n">
        <v>2.62</v>
      </c>
      <c r="Z24" s="114" t="n">
        <v>0.86</v>
      </c>
      <c r="AA24" s="114" t="n">
        <v>0.76</v>
      </c>
      <c r="AB24" s="111" t="n">
        <v>5139</v>
      </c>
      <c r="AC24" s="111" t="n">
        <v>1697</v>
      </c>
    </row>
    <row r="25" customFormat="false" ht="12" hidden="false" customHeight="false" outlineLevel="0" collapsed="false">
      <c r="B25" s="115"/>
      <c r="C25" s="115"/>
      <c r="D25" s="109" t="n">
        <v>10</v>
      </c>
      <c r="E25" s="115"/>
      <c r="F25" s="115"/>
      <c r="H25" s="101" t="n">
        <f aca="false">D25+1988</f>
        <v>1998</v>
      </c>
      <c r="I25" s="110" t="n">
        <v>797</v>
      </c>
      <c r="J25" s="110" t="n">
        <v>12057</v>
      </c>
      <c r="K25" s="110" t="n">
        <v>3462</v>
      </c>
      <c r="L25" s="110" t="n">
        <v>2263</v>
      </c>
      <c r="M25" s="110" t="n">
        <v>3565</v>
      </c>
      <c r="N25" s="110" t="n">
        <v>2366</v>
      </c>
      <c r="O25" s="111" t="n">
        <v>8595</v>
      </c>
      <c r="P25" s="110" t="n">
        <v>4672</v>
      </c>
      <c r="Q25" s="110" t="n">
        <v>1289</v>
      </c>
      <c r="R25" s="110" t="n">
        <v>134</v>
      </c>
      <c r="S25" s="111" t="n">
        <v>3923</v>
      </c>
      <c r="T25" s="111" t="n">
        <v>256</v>
      </c>
      <c r="U25" s="112" t="n">
        <v>48</v>
      </c>
      <c r="V25" s="112" t="n">
        <v>190</v>
      </c>
      <c r="W25" s="112" t="n">
        <v>13</v>
      </c>
      <c r="X25" s="112" t="n">
        <v>6</v>
      </c>
      <c r="Y25" s="113" t="n">
        <v>2.44</v>
      </c>
      <c r="Z25" s="114" t="n">
        <v>0.79</v>
      </c>
      <c r="AA25" s="114" t="n">
        <v>0.65</v>
      </c>
      <c r="AB25" s="111" t="n">
        <v>4937</v>
      </c>
      <c r="AC25" s="111" t="n">
        <v>1606</v>
      </c>
    </row>
    <row r="26" customFormat="false" ht="12" hidden="false" customHeight="false" outlineLevel="0" collapsed="false">
      <c r="B26" s="115"/>
      <c r="C26" s="115"/>
      <c r="D26" s="109" t="n">
        <v>11</v>
      </c>
      <c r="E26" s="115"/>
      <c r="F26" s="115"/>
      <c r="H26" s="101" t="n">
        <f aca="false">D26+1988</f>
        <v>1999</v>
      </c>
      <c r="I26" s="110" t="n">
        <v>788</v>
      </c>
      <c r="J26" s="110" t="n">
        <v>11130</v>
      </c>
      <c r="K26" s="110" t="n">
        <v>2780</v>
      </c>
      <c r="L26" s="110" t="n">
        <v>1781</v>
      </c>
      <c r="M26" s="110" t="n">
        <v>2725</v>
      </c>
      <c r="N26" s="110" t="n">
        <v>1725</v>
      </c>
      <c r="O26" s="111" t="n">
        <v>8350</v>
      </c>
      <c r="P26" s="110" t="n">
        <v>4556</v>
      </c>
      <c r="Q26" s="110" t="n">
        <v>1202</v>
      </c>
      <c r="R26" s="110" t="n">
        <v>145</v>
      </c>
      <c r="S26" s="111" t="n">
        <v>3794</v>
      </c>
      <c r="T26" s="111" t="n">
        <v>257</v>
      </c>
      <c r="U26" s="112" t="n">
        <v>40</v>
      </c>
      <c r="V26" s="112" t="n">
        <v>168</v>
      </c>
      <c r="W26" s="112" t="n">
        <v>46</v>
      </c>
      <c r="X26" s="112" t="n">
        <v>2</v>
      </c>
      <c r="Y26" s="113" t="n">
        <v>2.38</v>
      </c>
      <c r="Z26" s="114" t="n">
        <v>0.8</v>
      </c>
      <c r="AA26" s="114" t="n">
        <v>0.58</v>
      </c>
      <c r="AB26" s="111" t="n">
        <v>4685</v>
      </c>
      <c r="AC26" s="111" t="n">
        <v>1597</v>
      </c>
    </row>
    <row r="27" customFormat="false" ht="12" hidden="false" customHeight="false" outlineLevel="0" collapsed="false">
      <c r="B27" s="115"/>
      <c r="C27" s="115"/>
      <c r="D27" s="109" t="n">
        <v>12</v>
      </c>
      <c r="E27" s="115"/>
      <c r="F27" s="115"/>
      <c r="H27" s="101" t="n">
        <f aca="false">D27+1988</f>
        <v>2000</v>
      </c>
      <c r="I27" s="110" t="n">
        <v>794</v>
      </c>
      <c r="J27" s="110" t="n">
        <v>10885</v>
      </c>
      <c r="K27" s="110" t="n">
        <v>2834</v>
      </c>
      <c r="L27" s="110" t="n">
        <v>1728</v>
      </c>
      <c r="M27" s="110" t="n">
        <v>2759</v>
      </c>
      <c r="N27" s="110" t="n">
        <v>1653</v>
      </c>
      <c r="O27" s="111" t="n">
        <v>8051</v>
      </c>
      <c r="P27" s="110" t="n">
        <v>4297</v>
      </c>
      <c r="Q27" s="110" t="n">
        <v>1096</v>
      </c>
      <c r="R27" s="110" t="n">
        <v>139</v>
      </c>
      <c r="S27" s="111" t="n">
        <v>3754</v>
      </c>
      <c r="T27" s="111" t="n">
        <v>264</v>
      </c>
      <c r="U27" s="112" t="n">
        <v>29</v>
      </c>
      <c r="V27" s="112" t="n">
        <v>228</v>
      </c>
      <c r="W27" s="112" t="n">
        <v>3</v>
      </c>
      <c r="X27" s="112" t="n">
        <v>4</v>
      </c>
      <c r="Y27" s="113" t="n">
        <v>2.3</v>
      </c>
      <c r="Z27" s="114" t="n">
        <v>0.73</v>
      </c>
      <c r="AA27" s="114" t="n">
        <v>0.57</v>
      </c>
      <c r="AB27" s="111" t="n">
        <v>4738</v>
      </c>
      <c r="AC27" s="111" t="n">
        <v>1634</v>
      </c>
    </row>
    <row r="28" customFormat="false" ht="12" hidden="false" customHeight="false" outlineLevel="0" collapsed="false">
      <c r="B28" s="115"/>
      <c r="C28" s="115"/>
      <c r="D28" s="109" t="n">
        <v>13</v>
      </c>
      <c r="E28" s="115"/>
      <c r="F28" s="115"/>
      <c r="H28" s="101" t="n">
        <f aca="false">D28+1988</f>
        <v>2001</v>
      </c>
      <c r="I28" s="110" t="n">
        <v>759</v>
      </c>
      <c r="J28" s="110" t="n">
        <v>9844</v>
      </c>
      <c r="K28" s="110" t="n">
        <v>2748</v>
      </c>
      <c r="L28" s="110" t="n">
        <v>2071</v>
      </c>
      <c r="M28" s="110" t="n">
        <v>2800</v>
      </c>
      <c r="N28" s="110" t="n">
        <v>2123</v>
      </c>
      <c r="O28" s="111" t="n">
        <v>7095</v>
      </c>
      <c r="P28" s="110" t="n">
        <v>3784</v>
      </c>
      <c r="Q28" s="110" t="n">
        <v>969</v>
      </c>
      <c r="R28" s="110" t="n">
        <v>119</v>
      </c>
      <c r="S28" s="111" t="n">
        <v>3312</v>
      </c>
      <c r="T28" s="111" t="n">
        <v>204</v>
      </c>
      <c r="U28" s="112" t="n">
        <v>72</v>
      </c>
      <c r="V28" s="112" t="n">
        <v>109</v>
      </c>
      <c r="W28" s="112" t="n">
        <v>23</v>
      </c>
      <c r="X28" s="112" t="n">
        <v>1</v>
      </c>
      <c r="Y28" s="113" t="n">
        <v>2.24</v>
      </c>
      <c r="Z28" s="114" t="n">
        <v>0.74</v>
      </c>
      <c r="AA28" s="114" t="n">
        <v>0.5</v>
      </c>
      <c r="AB28" s="111" t="n">
        <v>4394</v>
      </c>
      <c r="AC28" s="111" t="n">
        <v>1478</v>
      </c>
    </row>
    <row r="29" customFormat="false" ht="12" hidden="false" customHeight="false" outlineLevel="0" collapsed="false">
      <c r="B29" s="115"/>
      <c r="C29" s="115"/>
      <c r="D29" s="109" t="n">
        <v>14</v>
      </c>
      <c r="E29" s="115"/>
      <c r="F29" s="115"/>
      <c r="H29" s="101" t="n">
        <f aca="false">D29+1988</f>
        <v>2002</v>
      </c>
      <c r="I29" s="2" t="n">
        <v>817</v>
      </c>
      <c r="J29" s="2" t="n">
        <v>10509</v>
      </c>
      <c r="K29" s="2" t="n">
        <v>3368</v>
      </c>
      <c r="L29" s="2" t="n">
        <v>2219</v>
      </c>
      <c r="M29" s="2" t="n">
        <v>3408</v>
      </c>
      <c r="N29" s="2" t="n">
        <v>2260</v>
      </c>
      <c r="O29" s="2" t="n">
        <v>7141</v>
      </c>
      <c r="P29" s="2" t="n">
        <v>3967</v>
      </c>
      <c r="Q29" s="2" t="n">
        <v>1334</v>
      </c>
      <c r="R29" s="2" t="n">
        <v>131</v>
      </c>
      <c r="S29" s="5" t="n">
        <v>3173</v>
      </c>
      <c r="T29" s="5" t="n">
        <v>573</v>
      </c>
      <c r="U29" s="5" t="n">
        <v>117</v>
      </c>
      <c r="V29" s="5" t="n">
        <v>391</v>
      </c>
      <c r="W29" s="5" t="n">
        <v>54</v>
      </c>
      <c r="X29" s="5" t="n">
        <v>10</v>
      </c>
      <c r="Y29" s="6" t="n">
        <v>2.77</v>
      </c>
      <c r="Z29" s="6" t="n">
        <v>1.03</v>
      </c>
      <c r="AA29" s="6" t="n">
        <v>0.74</v>
      </c>
      <c r="AB29" s="5" t="n">
        <v>3794</v>
      </c>
      <c r="AC29" s="5" t="n">
        <v>1145</v>
      </c>
    </row>
    <row r="30" s="41" customFormat="true" ht="7.5" hidden="false" customHeight="true" outlineLevel="0" collapsed="false">
      <c r="B30" s="116"/>
      <c r="C30" s="116"/>
      <c r="D30" s="117"/>
      <c r="E30" s="116"/>
      <c r="F30" s="116"/>
      <c r="H30" s="103"/>
      <c r="I30" s="2"/>
      <c r="J30" s="2"/>
      <c r="K30" s="2"/>
      <c r="L30" s="2"/>
      <c r="M30" s="2"/>
      <c r="N30" s="2"/>
      <c r="O30" s="2"/>
      <c r="P30" s="2"/>
      <c r="Q30" s="3"/>
      <c r="R30" s="4"/>
      <c r="S30" s="5"/>
      <c r="T30" s="5"/>
      <c r="U30" s="5"/>
      <c r="V30" s="5"/>
      <c r="W30" s="5"/>
      <c r="X30" s="5"/>
      <c r="Y30" s="6"/>
      <c r="Z30" s="6"/>
      <c r="AA30" s="6"/>
      <c r="AB30" s="5"/>
      <c r="AC30" s="5"/>
      <c r="AD30" s="1"/>
      <c r="AE30" s="1"/>
      <c r="AF30" s="1"/>
      <c r="AG30" s="1"/>
      <c r="AH30" s="1"/>
      <c r="AI30" s="1"/>
      <c r="AJ30" s="1"/>
    </row>
    <row r="31" customFormat="false" ht="12" hidden="false" customHeight="false" outlineLevel="0" collapsed="false">
      <c r="B31" s="115"/>
      <c r="C31" s="104" t="s">
        <v>105</v>
      </c>
      <c r="D31" s="109" t="n">
        <v>12</v>
      </c>
      <c r="E31" s="104" t="s">
        <v>106</v>
      </c>
      <c r="F31" s="118" t="s">
        <v>109</v>
      </c>
      <c r="H31" s="101" t="n">
        <f aca="false">D31+1988</f>
        <v>2000</v>
      </c>
      <c r="I31" s="110" t="n">
        <v>803</v>
      </c>
      <c r="J31" s="110" t="n">
        <v>2713</v>
      </c>
      <c r="K31" s="110" t="n">
        <v>666</v>
      </c>
      <c r="L31" s="110" t="n">
        <v>480</v>
      </c>
      <c r="M31" s="110" t="n">
        <v>651</v>
      </c>
      <c r="N31" s="110" t="n">
        <v>465</v>
      </c>
      <c r="O31" s="111" t="n">
        <v>2047</v>
      </c>
      <c r="P31" s="110" t="n">
        <v>1100</v>
      </c>
      <c r="Q31" s="110" t="n">
        <v>268</v>
      </c>
      <c r="R31" s="110" t="n">
        <v>35</v>
      </c>
      <c r="S31" s="111" t="n">
        <v>947</v>
      </c>
      <c r="T31" s="111" t="n">
        <v>76</v>
      </c>
      <c r="U31" s="119" t="n">
        <v>4</v>
      </c>
      <c r="V31" s="119" t="n">
        <v>71</v>
      </c>
      <c r="W31" s="112" t="s">
        <v>108</v>
      </c>
      <c r="X31" s="112" t="n">
        <v>1</v>
      </c>
      <c r="Y31" s="113" t="n">
        <v>2.32</v>
      </c>
      <c r="Z31" s="114" t="n">
        <v>0.75</v>
      </c>
      <c r="AA31" s="113" t="n">
        <v>0.57</v>
      </c>
      <c r="AB31" s="111" t="n">
        <v>1169</v>
      </c>
      <c r="AC31" s="111" t="n">
        <v>408</v>
      </c>
    </row>
    <row r="32" customFormat="false" ht="12" hidden="false" customHeight="false" outlineLevel="0" collapsed="false">
      <c r="B32" s="115"/>
      <c r="C32" s="115"/>
      <c r="D32" s="120"/>
      <c r="E32" s="115"/>
      <c r="F32" s="115" t="s">
        <v>110</v>
      </c>
      <c r="H32" s="101"/>
      <c r="I32" s="110" t="n">
        <v>812</v>
      </c>
      <c r="J32" s="110" t="n">
        <v>2577</v>
      </c>
      <c r="K32" s="110" t="n">
        <v>636</v>
      </c>
      <c r="L32" s="110" t="n">
        <v>439</v>
      </c>
      <c r="M32" s="110" t="n">
        <v>631</v>
      </c>
      <c r="N32" s="110" t="n">
        <v>435</v>
      </c>
      <c r="O32" s="111" t="n">
        <v>1941</v>
      </c>
      <c r="P32" s="110" t="n">
        <v>1077</v>
      </c>
      <c r="Q32" s="110" t="n">
        <v>281</v>
      </c>
      <c r="R32" s="110" t="n">
        <v>34</v>
      </c>
      <c r="S32" s="111" t="n">
        <v>864</v>
      </c>
      <c r="T32" s="111" t="n">
        <v>68</v>
      </c>
      <c r="U32" s="119" t="n">
        <v>6</v>
      </c>
      <c r="V32" s="119" t="n">
        <v>62</v>
      </c>
      <c r="W32" s="112" t="s">
        <v>108</v>
      </c>
      <c r="X32" s="112" t="n">
        <v>0</v>
      </c>
      <c r="Y32" s="113" t="n">
        <v>2.34</v>
      </c>
      <c r="Z32" s="114" t="n">
        <v>0.74</v>
      </c>
      <c r="AA32" s="113" t="n">
        <v>0.6</v>
      </c>
      <c r="AB32" s="111" t="n">
        <v>1101</v>
      </c>
      <c r="AC32" s="111" t="n">
        <v>369</v>
      </c>
    </row>
    <row r="33" customFormat="false" ht="12" hidden="false" customHeight="false" outlineLevel="0" collapsed="false">
      <c r="B33" s="121"/>
      <c r="C33" s="115"/>
      <c r="D33" s="120"/>
      <c r="E33" s="115"/>
      <c r="F33" s="115" t="s">
        <v>111</v>
      </c>
      <c r="H33" s="101"/>
      <c r="I33" s="110" t="n">
        <v>787</v>
      </c>
      <c r="J33" s="110" t="n">
        <v>2917</v>
      </c>
      <c r="K33" s="110" t="n">
        <v>754</v>
      </c>
      <c r="L33" s="110" t="n">
        <v>394</v>
      </c>
      <c r="M33" s="110" t="n">
        <v>741</v>
      </c>
      <c r="N33" s="110" t="n">
        <v>381</v>
      </c>
      <c r="O33" s="111" t="n">
        <v>2162</v>
      </c>
      <c r="P33" s="110" t="n">
        <v>1134</v>
      </c>
      <c r="Q33" s="110" t="n">
        <v>289</v>
      </c>
      <c r="R33" s="110" t="n">
        <v>37</v>
      </c>
      <c r="S33" s="111" t="n">
        <v>1028</v>
      </c>
      <c r="T33" s="111" t="n">
        <v>72</v>
      </c>
      <c r="U33" s="119" t="n">
        <v>12</v>
      </c>
      <c r="V33" s="119" t="n">
        <v>59</v>
      </c>
      <c r="W33" s="112" t="n">
        <v>1</v>
      </c>
      <c r="X33" s="112" t="s">
        <v>108</v>
      </c>
      <c r="Y33" s="113" t="n">
        <v>2.28</v>
      </c>
      <c r="Z33" s="114" t="n">
        <v>0.72</v>
      </c>
      <c r="AA33" s="113" t="n">
        <v>0.56</v>
      </c>
      <c r="AB33" s="111" t="n">
        <v>1281</v>
      </c>
      <c r="AC33" s="111" t="n">
        <v>452</v>
      </c>
    </row>
    <row r="34" customFormat="false" ht="12" hidden="false" customHeight="false" outlineLevel="0" collapsed="false">
      <c r="B34" s="104"/>
      <c r="C34" s="121"/>
      <c r="D34" s="122"/>
      <c r="E34" s="121"/>
      <c r="F34" s="121" t="s">
        <v>112</v>
      </c>
      <c r="H34" s="101"/>
      <c r="I34" s="110" t="n">
        <v>774</v>
      </c>
      <c r="J34" s="110" t="n">
        <v>2679</v>
      </c>
      <c r="K34" s="110" t="n">
        <v>779</v>
      </c>
      <c r="L34" s="110" t="n">
        <v>415</v>
      </c>
      <c r="M34" s="110" t="n">
        <v>735</v>
      </c>
      <c r="N34" s="110" t="n">
        <v>372</v>
      </c>
      <c r="O34" s="111" t="n">
        <v>1900</v>
      </c>
      <c r="P34" s="110" t="n">
        <v>986</v>
      </c>
      <c r="Q34" s="110" t="n">
        <v>257</v>
      </c>
      <c r="R34" s="110" t="n">
        <v>33</v>
      </c>
      <c r="S34" s="111" t="n">
        <v>915</v>
      </c>
      <c r="T34" s="111" t="n">
        <v>48</v>
      </c>
      <c r="U34" s="119" t="n">
        <v>6</v>
      </c>
      <c r="V34" s="119" t="n">
        <v>36</v>
      </c>
      <c r="W34" s="112" t="n">
        <v>2</v>
      </c>
      <c r="X34" s="112" t="n">
        <v>4</v>
      </c>
      <c r="Y34" s="113" t="n">
        <v>2.25</v>
      </c>
      <c r="Z34" s="114" t="n">
        <v>0.7</v>
      </c>
      <c r="AA34" s="113" t="n">
        <v>0.55</v>
      </c>
      <c r="AB34" s="111" t="n">
        <v>1189</v>
      </c>
      <c r="AC34" s="111" t="n">
        <v>406</v>
      </c>
    </row>
    <row r="35" s="41" customFormat="true" ht="7.5" hidden="false" customHeight="true" outlineLevel="0" collapsed="false">
      <c r="B35" s="123"/>
      <c r="C35" s="124"/>
      <c r="D35" s="125"/>
      <c r="E35" s="124"/>
      <c r="F35" s="124"/>
      <c r="H35" s="103"/>
      <c r="I35" s="2"/>
      <c r="J35" s="2"/>
      <c r="K35" s="2"/>
      <c r="L35" s="2"/>
      <c r="M35" s="2"/>
      <c r="N35" s="2"/>
      <c r="O35" s="2"/>
      <c r="P35" s="2"/>
      <c r="Q35" s="3"/>
      <c r="R35" s="4"/>
      <c r="S35" s="5"/>
      <c r="T35" s="5"/>
      <c r="U35" s="5"/>
      <c r="V35" s="5"/>
      <c r="W35" s="5"/>
      <c r="X35" s="5"/>
      <c r="Y35" s="6"/>
      <c r="Z35" s="6"/>
      <c r="AA35" s="6"/>
      <c r="AB35" s="5"/>
      <c r="AC35" s="5"/>
      <c r="AD35" s="1"/>
      <c r="AE35" s="1"/>
      <c r="AF35" s="1"/>
      <c r="AG35" s="1"/>
      <c r="AH35" s="1"/>
      <c r="AI35" s="1"/>
      <c r="AJ35" s="1"/>
    </row>
    <row r="36" customFormat="false" ht="12" hidden="false" customHeight="false" outlineLevel="0" collapsed="false">
      <c r="B36" s="115"/>
      <c r="C36" s="104" t="s">
        <v>105</v>
      </c>
      <c r="D36" s="109" t="n">
        <v>13</v>
      </c>
      <c r="E36" s="104" t="s">
        <v>106</v>
      </c>
      <c r="F36" s="118" t="s">
        <v>109</v>
      </c>
      <c r="H36" s="101" t="n">
        <f aca="false">D36+1988</f>
        <v>2001</v>
      </c>
      <c r="I36" s="110" t="n">
        <v>763</v>
      </c>
      <c r="J36" s="110" t="n">
        <v>2647</v>
      </c>
      <c r="K36" s="110" t="n">
        <v>766</v>
      </c>
      <c r="L36" s="110" t="n">
        <v>478</v>
      </c>
      <c r="M36" s="110" t="n">
        <v>798</v>
      </c>
      <c r="N36" s="110" t="n">
        <v>510</v>
      </c>
      <c r="O36" s="111" t="n">
        <v>1880</v>
      </c>
      <c r="P36" s="110" t="n">
        <v>1036</v>
      </c>
      <c r="Q36" s="110" t="n">
        <v>255</v>
      </c>
      <c r="R36" s="110" t="n">
        <v>34</v>
      </c>
      <c r="S36" s="111" t="n">
        <v>845</v>
      </c>
      <c r="T36" s="111" t="n">
        <v>75</v>
      </c>
      <c r="U36" s="119" t="n">
        <v>13</v>
      </c>
      <c r="V36" s="119" t="n">
        <v>44</v>
      </c>
      <c r="W36" s="112" t="n">
        <v>17</v>
      </c>
      <c r="X36" s="112" t="n">
        <v>1</v>
      </c>
      <c r="Y36" s="113" t="n">
        <v>2.26</v>
      </c>
      <c r="Z36" s="114" t="n">
        <v>0.71</v>
      </c>
      <c r="AA36" s="113" t="n">
        <v>0.55</v>
      </c>
      <c r="AB36" s="111" t="n">
        <v>1172</v>
      </c>
      <c r="AC36" s="111" t="n">
        <v>374</v>
      </c>
    </row>
    <row r="37" customFormat="false" ht="12" hidden="false" customHeight="false" outlineLevel="0" collapsed="false">
      <c r="B37" s="115"/>
      <c r="C37" s="115"/>
      <c r="D37" s="120"/>
      <c r="E37" s="115"/>
      <c r="F37" s="115" t="s">
        <v>110</v>
      </c>
      <c r="H37" s="101"/>
      <c r="I37" s="110" t="n">
        <v>757</v>
      </c>
      <c r="J37" s="110" t="n">
        <v>2506</v>
      </c>
      <c r="K37" s="110" t="n">
        <v>684</v>
      </c>
      <c r="L37" s="110" t="n">
        <v>571</v>
      </c>
      <c r="M37" s="110" t="n">
        <v>669</v>
      </c>
      <c r="N37" s="110" t="n">
        <v>555</v>
      </c>
      <c r="O37" s="111" t="n">
        <v>1822</v>
      </c>
      <c r="P37" s="110" t="n">
        <v>1012</v>
      </c>
      <c r="Q37" s="110" t="n">
        <v>286</v>
      </c>
      <c r="R37" s="110" t="n">
        <v>32</v>
      </c>
      <c r="S37" s="111" t="n">
        <v>810</v>
      </c>
      <c r="T37" s="111" t="n">
        <v>22</v>
      </c>
      <c r="U37" s="119" t="n">
        <v>13</v>
      </c>
      <c r="V37" s="119" t="n">
        <v>8</v>
      </c>
      <c r="W37" s="112" t="s">
        <v>108</v>
      </c>
      <c r="X37" s="112" t="s">
        <v>108</v>
      </c>
      <c r="Y37" s="113" t="n">
        <v>2.3</v>
      </c>
      <c r="Z37" s="114" t="n">
        <v>0.76</v>
      </c>
      <c r="AA37" s="113" t="n">
        <v>0.54</v>
      </c>
      <c r="AB37" s="111" t="n">
        <v>1090</v>
      </c>
      <c r="AC37" s="111" t="n">
        <v>352</v>
      </c>
    </row>
    <row r="38" customFormat="false" ht="12" hidden="false" customHeight="false" outlineLevel="0" collapsed="false">
      <c r="B38" s="121"/>
      <c r="C38" s="115"/>
      <c r="D38" s="120"/>
      <c r="E38" s="115"/>
      <c r="F38" s="115" t="s">
        <v>111</v>
      </c>
      <c r="H38" s="101"/>
      <c r="I38" s="110" t="n">
        <v>782</v>
      </c>
      <c r="J38" s="110" t="n">
        <v>2564</v>
      </c>
      <c r="K38" s="110" t="n">
        <v>689</v>
      </c>
      <c r="L38" s="110" t="n">
        <v>499</v>
      </c>
      <c r="M38" s="110" t="n">
        <v>739</v>
      </c>
      <c r="N38" s="110" t="n">
        <v>549</v>
      </c>
      <c r="O38" s="111" t="n">
        <v>1875</v>
      </c>
      <c r="P38" s="110" t="n">
        <v>959</v>
      </c>
      <c r="Q38" s="110" t="n">
        <v>241</v>
      </c>
      <c r="R38" s="110" t="n">
        <v>31</v>
      </c>
      <c r="S38" s="111" t="n">
        <v>916</v>
      </c>
      <c r="T38" s="111" t="n">
        <v>51</v>
      </c>
      <c r="U38" s="119" t="n">
        <v>8</v>
      </c>
      <c r="V38" s="119" t="n">
        <v>38</v>
      </c>
      <c r="W38" s="112" t="n">
        <v>6</v>
      </c>
      <c r="X38" s="112" t="n">
        <v>0</v>
      </c>
      <c r="Y38" s="113" t="n">
        <v>2.23</v>
      </c>
      <c r="Z38" s="114" t="n">
        <v>0.75</v>
      </c>
      <c r="AA38" s="113" t="n">
        <v>0.48</v>
      </c>
      <c r="AB38" s="111" t="n">
        <v>1148</v>
      </c>
      <c r="AC38" s="111" t="n">
        <v>410</v>
      </c>
    </row>
    <row r="39" customFormat="false" ht="12" hidden="false" customHeight="false" outlineLevel="0" collapsed="false">
      <c r="B39" s="104"/>
      <c r="C39" s="121"/>
      <c r="D39" s="122"/>
      <c r="E39" s="121"/>
      <c r="F39" s="121" t="s">
        <v>112</v>
      </c>
      <c r="H39" s="101"/>
      <c r="I39" s="110" t="n">
        <v>735</v>
      </c>
      <c r="J39" s="110" t="n">
        <v>2127</v>
      </c>
      <c r="K39" s="110" t="n">
        <v>609</v>
      </c>
      <c r="L39" s="110" t="n">
        <v>524</v>
      </c>
      <c r="M39" s="110" t="n">
        <v>595</v>
      </c>
      <c r="N39" s="110" t="n">
        <v>510</v>
      </c>
      <c r="O39" s="111" t="n">
        <v>1518</v>
      </c>
      <c r="P39" s="110" t="n">
        <v>777</v>
      </c>
      <c r="Q39" s="110" t="n">
        <v>186</v>
      </c>
      <c r="R39" s="110" t="n">
        <v>22</v>
      </c>
      <c r="S39" s="111" t="n">
        <v>741</v>
      </c>
      <c r="T39" s="111" t="n">
        <v>56</v>
      </c>
      <c r="U39" s="119" t="n">
        <v>38</v>
      </c>
      <c r="V39" s="119" t="n">
        <v>18</v>
      </c>
      <c r="W39" s="112" t="s">
        <v>108</v>
      </c>
      <c r="X39" s="112" t="n">
        <v>0</v>
      </c>
      <c r="Y39" s="113" t="n">
        <v>2.17</v>
      </c>
      <c r="Z39" s="114" t="n">
        <v>0.73</v>
      </c>
      <c r="AA39" s="113" t="n">
        <v>0.44</v>
      </c>
      <c r="AB39" s="111" t="n">
        <v>981</v>
      </c>
      <c r="AC39" s="111" t="n">
        <v>342</v>
      </c>
    </row>
    <row r="40" s="41" customFormat="true" ht="7.5" hidden="false" customHeight="true" outlineLevel="0" collapsed="false">
      <c r="B40" s="123"/>
      <c r="C40" s="124"/>
      <c r="D40" s="125"/>
      <c r="E40" s="124"/>
      <c r="F40" s="124"/>
      <c r="H40" s="103"/>
      <c r="I40" s="2"/>
      <c r="J40" s="2"/>
      <c r="K40" s="2"/>
      <c r="L40" s="2"/>
      <c r="M40" s="2"/>
      <c r="N40" s="2"/>
      <c r="O40" s="2"/>
      <c r="P40" s="2"/>
      <c r="Q40" s="126"/>
      <c r="R40" s="4"/>
      <c r="S40" s="5"/>
      <c r="T40" s="5"/>
      <c r="U40" s="5"/>
      <c r="V40" s="5"/>
      <c r="W40" s="5"/>
      <c r="X40" s="5"/>
      <c r="Y40" s="6"/>
      <c r="Z40" s="6"/>
      <c r="AA40" s="6"/>
      <c r="AB40" s="5"/>
      <c r="AC40" s="5"/>
      <c r="AD40" s="1"/>
      <c r="AE40" s="1"/>
      <c r="AF40" s="1"/>
      <c r="AG40" s="1"/>
      <c r="AH40" s="1"/>
      <c r="AI40" s="1"/>
      <c r="AJ40" s="1"/>
    </row>
    <row r="41" customFormat="false" ht="12" hidden="false" customHeight="false" outlineLevel="0" collapsed="false">
      <c r="B41" s="115"/>
      <c r="C41" s="104" t="s">
        <v>105</v>
      </c>
      <c r="D41" s="109" t="n">
        <v>14</v>
      </c>
      <c r="E41" s="104" t="s">
        <v>106</v>
      </c>
      <c r="F41" s="118" t="s">
        <v>109</v>
      </c>
      <c r="H41" s="101" t="n">
        <f aca="false">D41+1988</f>
        <v>2002</v>
      </c>
      <c r="I41" s="2" t="n">
        <v>753</v>
      </c>
      <c r="J41" s="2" t="n">
        <v>2590</v>
      </c>
      <c r="K41" s="2" t="n">
        <v>858</v>
      </c>
      <c r="L41" s="2" t="n">
        <v>581</v>
      </c>
      <c r="M41" s="2" t="n">
        <v>878</v>
      </c>
      <c r="N41" s="2" t="n">
        <v>600</v>
      </c>
      <c r="O41" s="2" t="n">
        <v>1732</v>
      </c>
      <c r="P41" s="2" t="n">
        <v>957</v>
      </c>
      <c r="Q41" s="126" t="n">
        <v>296</v>
      </c>
      <c r="R41" s="4" t="n">
        <v>36</v>
      </c>
      <c r="S41" s="5" t="n">
        <v>774</v>
      </c>
      <c r="T41" s="5" t="n">
        <v>136</v>
      </c>
      <c r="U41" s="5" t="n">
        <v>19</v>
      </c>
      <c r="V41" s="5" t="n">
        <v>102</v>
      </c>
      <c r="W41" s="5" t="n">
        <v>11</v>
      </c>
      <c r="X41" s="5" t="n">
        <v>5</v>
      </c>
      <c r="Y41" s="6" t="n">
        <v>2.67</v>
      </c>
      <c r="Z41" s="6" t="n">
        <v>0.99</v>
      </c>
      <c r="AA41" s="6" t="n">
        <v>0.69</v>
      </c>
      <c r="AB41" s="5" t="n">
        <v>970</v>
      </c>
      <c r="AC41" s="5" t="n">
        <v>290</v>
      </c>
    </row>
    <row r="42" customFormat="false" ht="12" hidden="false" customHeight="false" outlineLevel="0" collapsed="false">
      <c r="B42" s="115"/>
      <c r="C42" s="115"/>
      <c r="D42" s="120"/>
      <c r="E42" s="115"/>
      <c r="F42" s="115" t="s">
        <v>110</v>
      </c>
      <c r="H42" s="101"/>
      <c r="I42" s="2" t="n">
        <v>804</v>
      </c>
      <c r="J42" s="2" t="n">
        <v>2720</v>
      </c>
      <c r="K42" s="2" t="n">
        <v>906</v>
      </c>
      <c r="L42" s="2" t="n">
        <v>608</v>
      </c>
      <c r="M42" s="2" t="n">
        <v>905</v>
      </c>
      <c r="N42" s="2" t="n">
        <v>608</v>
      </c>
      <c r="O42" s="2" t="n">
        <v>1814</v>
      </c>
      <c r="P42" s="2" t="n">
        <v>1029</v>
      </c>
      <c r="Q42" s="126" t="n">
        <v>362</v>
      </c>
      <c r="R42" s="4" t="n">
        <v>33</v>
      </c>
      <c r="S42" s="5" t="n">
        <v>785</v>
      </c>
      <c r="T42" s="5" t="n">
        <v>141</v>
      </c>
      <c r="U42" s="5" t="n">
        <v>39</v>
      </c>
      <c r="V42" s="5" t="n">
        <v>96</v>
      </c>
      <c r="W42" s="5" t="s">
        <v>108</v>
      </c>
      <c r="X42" s="5" t="n">
        <v>5</v>
      </c>
      <c r="Y42" s="6" t="n">
        <v>2.86</v>
      </c>
      <c r="Z42" s="6" t="n">
        <v>1.1</v>
      </c>
      <c r="AA42" s="6" t="n">
        <v>0.75</v>
      </c>
      <c r="AB42" s="5" t="n">
        <v>951</v>
      </c>
      <c r="AC42" s="5" t="n">
        <v>274</v>
      </c>
    </row>
    <row r="43" customFormat="false" ht="12" hidden="false" customHeight="false" outlineLevel="0" collapsed="false">
      <c r="B43" s="121"/>
      <c r="C43" s="115"/>
      <c r="D43" s="120"/>
      <c r="E43" s="115"/>
      <c r="F43" s="115" t="s">
        <v>111</v>
      </c>
      <c r="H43" s="101"/>
      <c r="I43" s="2" t="n">
        <v>834</v>
      </c>
      <c r="J43" s="2" t="n">
        <v>2784</v>
      </c>
      <c r="K43" s="2" t="n">
        <v>895</v>
      </c>
      <c r="L43" s="2" t="n">
        <v>561</v>
      </c>
      <c r="M43" s="2" t="n">
        <v>914</v>
      </c>
      <c r="N43" s="2" t="n">
        <v>580</v>
      </c>
      <c r="O43" s="2" t="n">
        <v>1889</v>
      </c>
      <c r="P43" s="2" t="n">
        <v>1029</v>
      </c>
      <c r="Q43" s="2" t="n">
        <v>365</v>
      </c>
      <c r="R43" s="2" t="n">
        <v>33</v>
      </c>
      <c r="S43" s="5" t="n">
        <v>860</v>
      </c>
      <c r="T43" s="5" t="n">
        <v>135</v>
      </c>
      <c r="U43" s="5" t="n">
        <v>28</v>
      </c>
      <c r="V43" s="5" t="n">
        <v>81</v>
      </c>
      <c r="W43" s="5" t="n">
        <v>26</v>
      </c>
      <c r="X43" s="5" t="n">
        <v>0</v>
      </c>
      <c r="Y43" s="6" t="n">
        <v>2.87</v>
      </c>
      <c r="Z43" s="6" t="n">
        <v>1.09</v>
      </c>
      <c r="AA43" s="6" t="n">
        <v>0.78</v>
      </c>
      <c r="AB43" s="5" t="n">
        <v>970</v>
      </c>
      <c r="AC43" s="5" t="n">
        <v>300</v>
      </c>
    </row>
    <row r="44" customFormat="false" ht="12" hidden="false" customHeight="false" outlineLevel="0" collapsed="false">
      <c r="B44" s="121"/>
      <c r="C44" s="121"/>
      <c r="D44" s="122"/>
      <c r="E44" s="121"/>
      <c r="F44" s="121" t="s">
        <v>112</v>
      </c>
      <c r="H44" s="101"/>
      <c r="I44" s="2" t="n">
        <v>875</v>
      </c>
      <c r="J44" s="2" t="n">
        <v>2414</v>
      </c>
      <c r="K44" s="2" t="n">
        <v>709</v>
      </c>
      <c r="L44" s="2" t="n">
        <v>469</v>
      </c>
      <c r="M44" s="2" t="n">
        <v>712</v>
      </c>
      <c r="N44" s="2" t="n">
        <v>472</v>
      </c>
      <c r="O44" s="2" t="n">
        <v>1706</v>
      </c>
      <c r="P44" s="2" t="n">
        <v>952</v>
      </c>
      <c r="Q44" s="2" t="n">
        <v>311</v>
      </c>
      <c r="R44" s="2" t="n">
        <v>29</v>
      </c>
      <c r="S44" s="5" t="n">
        <v>754</v>
      </c>
      <c r="T44" s="5" t="n">
        <v>162</v>
      </c>
      <c r="U44" s="5" t="n">
        <v>31</v>
      </c>
      <c r="V44" s="5" t="n">
        <v>112</v>
      </c>
      <c r="W44" s="5" t="n">
        <v>18</v>
      </c>
      <c r="X44" s="5" t="n">
        <v>1</v>
      </c>
      <c r="Y44" s="6" t="n">
        <v>2.67</v>
      </c>
      <c r="Z44" s="6" t="n">
        <v>0.95</v>
      </c>
      <c r="AA44" s="6" t="n">
        <v>0.72</v>
      </c>
      <c r="AB44" s="5" t="n">
        <v>904</v>
      </c>
      <c r="AC44" s="5" t="n">
        <v>282</v>
      </c>
    </row>
    <row r="45" customFormat="false" ht="12" hidden="false" customHeight="false" outlineLevel="0" collapsed="false">
      <c r="B45" s="121"/>
      <c r="C45" s="121"/>
      <c r="D45" s="122"/>
      <c r="E45" s="121"/>
      <c r="F45" s="121"/>
      <c r="H45" s="101"/>
    </row>
    <row r="46" customFormat="false" ht="12" hidden="false" customHeight="false" outlineLevel="0" collapsed="false">
      <c r="B46" s="127" t="s">
        <v>113</v>
      </c>
      <c r="C46" s="127"/>
      <c r="D46" s="127"/>
      <c r="E46" s="127"/>
      <c r="F46" s="127"/>
      <c r="G46" s="127"/>
      <c r="H46" s="127"/>
    </row>
    <row r="47" customFormat="false" ht="12" hidden="false" customHeight="false" outlineLevel="0" collapsed="false">
      <c r="B47" s="128" t="s">
        <v>81</v>
      </c>
      <c r="C47" s="129" t="s">
        <v>114</v>
      </c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0"/>
      <c r="O47" s="130"/>
      <c r="P47" s="130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41" customFormat="true" ht="7.5" hidden="false" customHeight="true" outlineLevel="0" collapsed="false">
      <c r="B48" s="107"/>
      <c r="C48" s="132"/>
      <c r="D48" s="108"/>
      <c r="E48" s="108"/>
      <c r="F48" s="108"/>
      <c r="H48" s="103"/>
      <c r="I48" s="130"/>
      <c r="J48" s="130"/>
      <c r="K48" s="130"/>
      <c r="L48" s="130"/>
      <c r="M48" s="130"/>
      <c r="N48" s="130"/>
      <c r="O48" s="130"/>
      <c r="P48" s="130"/>
      <c r="Q48" s="3"/>
      <c r="R48" s="4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"/>
      <c r="AE48" s="1"/>
      <c r="AF48" s="1"/>
      <c r="AG48" s="1"/>
      <c r="AH48" s="1"/>
      <c r="AI48" s="1"/>
      <c r="AJ48" s="1"/>
    </row>
    <row r="49" customFormat="false" ht="12" hidden="false" customHeight="false" outlineLevel="0" collapsed="false">
      <c r="B49" s="115"/>
      <c r="C49" s="104" t="s">
        <v>105</v>
      </c>
      <c r="D49" s="109" t="n">
        <v>10</v>
      </c>
      <c r="E49" s="104" t="s">
        <v>106</v>
      </c>
      <c r="F49" s="104" t="s">
        <v>107</v>
      </c>
      <c r="H49" s="101" t="n">
        <f aca="false">D49+1988</f>
        <v>1998</v>
      </c>
      <c r="I49" s="130" t="s">
        <v>108</v>
      </c>
      <c r="J49" s="130" t="n">
        <f aca="false">(J25-J24)/J24*100</f>
        <v>-10.2901785714286</v>
      </c>
      <c r="K49" s="130" t="n">
        <f aca="false">(K25-K24)/K24*100</f>
        <v>-9.18153200419727</v>
      </c>
      <c r="L49" s="130" t="n">
        <f aca="false">(L25-L24)/L24*100</f>
        <v>-14.9248120300752</v>
      </c>
      <c r="M49" s="130" t="n">
        <f aca="false">(M25-M24)/M24*100</f>
        <v>-8.26042202779208</v>
      </c>
      <c r="N49" s="130" t="n">
        <f aca="false">(N25-N24)/N24*100</f>
        <v>-13.4601316752012</v>
      </c>
      <c r="O49" s="130" t="n">
        <f aca="false">(O25-O24)/O24*100</f>
        <v>-10.7291233901122</v>
      </c>
      <c r="P49" s="130" t="n">
        <f aca="false">(P25-P24)/P24*100</f>
        <v>-9.98073217726397</v>
      </c>
      <c r="Q49" s="130" t="n">
        <f aca="false">(Q25-Q24)/Q24*100</f>
        <v>-12.4320652173913</v>
      </c>
      <c r="R49" s="130" t="n">
        <f aca="false">(R25-R24)/R24*100</f>
        <v>-25.9668508287293</v>
      </c>
      <c r="S49" s="130" t="n">
        <f aca="false">(S25-S24)/S24*100</f>
        <v>-11.604326273096</v>
      </c>
      <c r="T49" s="130" t="s">
        <v>108</v>
      </c>
      <c r="U49" s="130" t="s">
        <v>108</v>
      </c>
      <c r="V49" s="130" t="s">
        <v>108</v>
      </c>
      <c r="W49" s="130" t="s">
        <v>108</v>
      </c>
      <c r="X49" s="130" t="s">
        <v>108</v>
      </c>
      <c r="Y49" s="130" t="s">
        <v>108</v>
      </c>
      <c r="Z49" s="130" t="s">
        <v>108</v>
      </c>
      <c r="AA49" s="130" t="s">
        <v>108</v>
      </c>
      <c r="AB49" s="130" t="n">
        <f aca="false">(AB25-AB24)/AB24*100</f>
        <v>-3.93072582214439</v>
      </c>
      <c r="AC49" s="130" t="n">
        <f aca="false">(AC25-AC24)/AC24*100</f>
        <v>-5.36240424278138</v>
      </c>
    </row>
    <row r="50" customFormat="false" ht="12" hidden="false" customHeight="false" outlineLevel="0" collapsed="false">
      <c r="B50" s="115"/>
      <c r="C50" s="115"/>
      <c r="D50" s="109" t="n">
        <v>11</v>
      </c>
      <c r="E50" s="115"/>
      <c r="F50" s="115"/>
      <c r="H50" s="101" t="n">
        <f aca="false">D50+1988</f>
        <v>1999</v>
      </c>
      <c r="I50" s="130" t="s">
        <v>108</v>
      </c>
      <c r="J50" s="130" t="n">
        <f aca="false">(J26-J25)/J25*100</f>
        <v>-7.68847972132371</v>
      </c>
      <c r="K50" s="130" t="n">
        <f aca="false">(K26-K25)/K25*100</f>
        <v>-19.6995956094743</v>
      </c>
      <c r="L50" s="130" t="n">
        <f aca="false">(L26-L25)/L25*100</f>
        <v>-21.29916040654</v>
      </c>
      <c r="M50" s="130" t="n">
        <f aca="false">(M26-M25)/M25*100</f>
        <v>-23.562412342216</v>
      </c>
      <c r="N50" s="130" t="n">
        <f aca="false">(N26-N25)/N25*100</f>
        <v>-27.0921386306002</v>
      </c>
      <c r="O50" s="130" t="n">
        <f aca="false">(O26-O25)/O25*100</f>
        <v>-2.85049447353112</v>
      </c>
      <c r="P50" s="130" t="n">
        <f aca="false">(P26-P25)/P25*100</f>
        <v>-2.48287671232877</v>
      </c>
      <c r="Q50" s="130" t="n">
        <f aca="false">(Q26-Q25)/Q25*100</f>
        <v>-6.74941815360745</v>
      </c>
      <c r="R50" s="130" t="n">
        <f aca="false">(R26-R25)/R25*100</f>
        <v>8.2089552238806</v>
      </c>
      <c r="S50" s="130" t="n">
        <f aca="false">(S26-S25)/S25*100</f>
        <v>-3.28829977058374</v>
      </c>
      <c r="T50" s="130" t="s">
        <v>108</v>
      </c>
      <c r="U50" s="130" t="s">
        <v>108</v>
      </c>
      <c r="V50" s="130" t="s">
        <v>108</v>
      </c>
      <c r="W50" s="130" t="s">
        <v>108</v>
      </c>
      <c r="X50" s="130" t="s">
        <v>108</v>
      </c>
      <c r="Y50" s="130" t="s">
        <v>108</v>
      </c>
      <c r="Z50" s="130" t="s">
        <v>108</v>
      </c>
      <c r="AA50" s="130" t="s">
        <v>108</v>
      </c>
      <c r="AB50" s="130" t="n">
        <f aca="false">(AB26-AB25)/AB25*100</f>
        <v>-5.10431436094794</v>
      </c>
      <c r="AC50" s="130" t="n">
        <f aca="false">(AC26-AC25)/AC25*100</f>
        <v>-0.560398505603985</v>
      </c>
    </row>
    <row r="51" customFormat="false" ht="12" hidden="false" customHeight="false" outlineLevel="0" collapsed="false">
      <c r="B51" s="115"/>
      <c r="C51" s="115"/>
      <c r="D51" s="109" t="n">
        <v>12</v>
      </c>
      <c r="E51" s="115"/>
      <c r="F51" s="115"/>
      <c r="H51" s="101" t="n">
        <f aca="false">D51+1988</f>
        <v>2000</v>
      </c>
      <c r="I51" s="130" t="s">
        <v>108</v>
      </c>
      <c r="J51" s="130" t="n">
        <f aca="false">(J27-J26)/J26*100</f>
        <v>-2.20125786163522</v>
      </c>
      <c r="K51" s="130" t="n">
        <f aca="false">(K27-K26)/K26*100</f>
        <v>1.94244604316547</v>
      </c>
      <c r="L51" s="130" t="n">
        <f aca="false">(L27-L26)/L26*100</f>
        <v>-2.97585626052779</v>
      </c>
      <c r="M51" s="130" t="n">
        <f aca="false">(M27-M26)/M26*100</f>
        <v>1.24770642201835</v>
      </c>
      <c r="N51" s="130" t="n">
        <f aca="false">(N27-N26)/N26*100</f>
        <v>-4.17391304347826</v>
      </c>
      <c r="O51" s="130" t="n">
        <f aca="false">(O27-O26)/O26*100</f>
        <v>-3.58083832335329</v>
      </c>
      <c r="P51" s="130" t="n">
        <f aca="false">(P27-P26)/P26*100</f>
        <v>-5.68481123792801</v>
      </c>
      <c r="Q51" s="130" t="n">
        <f aca="false">(Q27-Q26)/Q26*100</f>
        <v>-8.81863560732113</v>
      </c>
      <c r="R51" s="130" t="n">
        <f aca="false">(R27-R26)/R26*100</f>
        <v>-4.13793103448276</v>
      </c>
      <c r="S51" s="130" t="n">
        <f aca="false">(S27-S26)/S26*100</f>
        <v>-1.05429625724829</v>
      </c>
      <c r="T51" s="130" t="s">
        <v>108</v>
      </c>
      <c r="U51" s="130" t="s">
        <v>108</v>
      </c>
      <c r="V51" s="130" t="s">
        <v>108</v>
      </c>
      <c r="W51" s="130" t="s">
        <v>108</v>
      </c>
      <c r="X51" s="130" t="s">
        <v>108</v>
      </c>
      <c r="Y51" s="130" t="s">
        <v>108</v>
      </c>
      <c r="Z51" s="130" t="s">
        <v>108</v>
      </c>
      <c r="AA51" s="130" t="s">
        <v>108</v>
      </c>
      <c r="AB51" s="130" t="n">
        <f aca="false">(AB27-AB26)/AB26*100</f>
        <v>1.13127001067236</v>
      </c>
      <c r="AC51" s="130" t="n">
        <f aca="false">(AC27-AC26)/AC26*100</f>
        <v>2.31684408265498</v>
      </c>
    </row>
    <row r="52" customFormat="false" ht="12" hidden="false" customHeight="false" outlineLevel="0" collapsed="false">
      <c r="B52" s="115"/>
      <c r="C52" s="115"/>
      <c r="D52" s="109" t="n">
        <v>13</v>
      </c>
      <c r="E52" s="115"/>
      <c r="F52" s="115"/>
      <c r="H52" s="101" t="n">
        <f aca="false">D52+1988</f>
        <v>2001</v>
      </c>
      <c r="I52" s="130" t="s">
        <v>108</v>
      </c>
      <c r="J52" s="130" t="n">
        <f aca="false">(J28-J27)/J27*100</f>
        <v>-9.56361966008268</v>
      </c>
      <c r="K52" s="130" t="n">
        <f aca="false">(K28-K27)/K27*100</f>
        <v>-3.03458009880028</v>
      </c>
      <c r="L52" s="130" t="n">
        <f aca="false">(L28-L27)/L27*100</f>
        <v>19.849537037037</v>
      </c>
      <c r="M52" s="130" t="n">
        <f aca="false">(M28-M27)/M27*100</f>
        <v>1.48604566872055</v>
      </c>
      <c r="N52" s="130" t="n">
        <f aca="false">(N28-N27)/N27*100</f>
        <v>28.4331518451301</v>
      </c>
      <c r="O52" s="130" t="n">
        <f aca="false">(O28-O27)/O27*100</f>
        <v>-11.8743013290275</v>
      </c>
      <c r="P52" s="130" t="n">
        <f aca="false">(P28-P27)/P27*100</f>
        <v>-11.9385617872935</v>
      </c>
      <c r="Q52" s="130" t="n">
        <f aca="false">(Q28-Q27)/Q27*100</f>
        <v>-11.5875912408759</v>
      </c>
      <c r="R52" s="130" t="n">
        <f aca="false">(R28-R27)/R27*100</f>
        <v>-14.3884892086331</v>
      </c>
      <c r="S52" s="130" t="n">
        <f aca="false">(S28-S27)/S27*100</f>
        <v>-11.7741076185402</v>
      </c>
      <c r="T52" s="130" t="s">
        <v>108</v>
      </c>
      <c r="U52" s="130" t="s">
        <v>108</v>
      </c>
      <c r="V52" s="130" t="s">
        <v>108</v>
      </c>
      <c r="W52" s="130" t="s">
        <v>108</v>
      </c>
      <c r="X52" s="130" t="s">
        <v>108</v>
      </c>
      <c r="Y52" s="130" t="s">
        <v>108</v>
      </c>
      <c r="Z52" s="130" t="s">
        <v>108</v>
      </c>
      <c r="AA52" s="130" t="s">
        <v>108</v>
      </c>
      <c r="AB52" s="130" t="n">
        <f aca="false">(AB28-AB27)/AB27*100</f>
        <v>-7.26044744617982</v>
      </c>
      <c r="AC52" s="130" t="n">
        <f aca="false">(AC28-AC27)/AC27*100</f>
        <v>-9.54712362301102</v>
      </c>
    </row>
    <row r="53" customFormat="false" ht="12" hidden="false" customHeight="false" outlineLevel="0" collapsed="false">
      <c r="B53" s="115"/>
      <c r="C53" s="115"/>
      <c r="D53" s="109" t="n">
        <v>14</v>
      </c>
      <c r="E53" s="115"/>
      <c r="F53" s="115"/>
      <c r="H53" s="101" t="n">
        <f aca="false">D53+1988</f>
        <v>2002</v>
      </c>
      <c r="I53" s="130" t="s">
        <v>108</v>
      </c>
      <c r="J53" s="130" t="n">
        <f aca="false">(J29-J28)/J28*100</f>
        <v>6.75538399024787</v>
      </c>
      <c r="K53" s="130" t="n">
        <f aca="false">(K29-K28)/K28*100</f>
        <v>22.5618631732169</v>
      </c>
      <c r="L53" s="130" t="n">
        <f aca="false">(L29-L28)/L28*100</f>
        <v>7.14630613230323</v>
      </c>
      <c r="M53" s="130" t="n">
        <f aca="false">(M29-M28)/M28*100</f>
        <v>21.7142857142857</v>
      </c>
      <c r="N53" s="130" t="n">
        <f aca="false">(N29-N28)/N28*100</f>
        <v>6.45313235986811</v>
      </c>
      <c r="O53" s="130" t="n">
        <f aca="false">(O29-O28)/O28*100</f>
        <v>0.648343904157858</v>
      </c>
      <c r="P53" s="130" t="n">
        <f aca="false">(P29-P28)/P28*100</f>
        <v>4.83615221987315</v>
      </c>
      <c r="Q53" s="130" t="n">
        <f aca="false">(Q29-Q28)/Q28*100</f>
        <v>37.6676986584107</v>
      </c>
      <c r="R53" s="130" t="n">
        <f aca="false">(R29-R28)/R28*100</f>
        <v>10.0840336134454</v>
      </c>
      <c r="S53" s="130" t="n">
        <f aca="false">(S29-S28)/S28*100</f>
        <v>-4.19685990338164</v>
      </c>
      <c r="T53" s="130" t="s">
        <v>108</v>
      </c>
      <c r="U53" s="130" t="s">
        <v>108</v>
      </c>
      <c r="V53" s="130" t="s">
        <v>108</v>
      </c>
      <c r="W53" s="130" t="s">
        <v>108</v>
      </c>
      <c r="X53" s="130" t="s">
        <v>108</v>
      </c>
      <c r="Y53" s="130" t="s">
        <v>108</v>
      </c>
      <c r="Z53" s="130" t="s">
        <v>108</v>
      </c>
      <c r="AA53" s="130" t="s">
        <v>108</v>
      </c>
      <c r="AB53" s="130" t="n">
        <f aca="false">(AB29-AB28)/AB28*100</f>
        <v>-13.6549840691853</v>
      </c>
      <c r="AC53" s="130" t="n">
        <f aca="false">(AC29-AC28)/AC28*100</f>
        <v>-22.5304465493911</v>
      </c>
    </row>
    <row r="54" s="41" customFormat="true" ht="7.5" hidden="false" customHeight="true" outlineLevel="0" collapsed="false">
      <c r="B54" s="116"/>
      <c r="C54" s="116"/>
      <c r="D54" s="117"/>
      <c r="E54" s="116"/>
      <c r="F54" s="116"/>
      <c r="H54" s="101"/>
      <c r="I54" s="130"/>
      <c r="J54" s="130"/>
      <c r="K54" s="130"/>
      <c r="L54" s="130"/>
      <c r="M54" s="130"/>
      <c r="N54" s="130"/>
      <c r="O54" s="130"/>
      <c r="P54" s="130"/>
      <c r="Q54" s="3"/>
      <c r="R54" s="133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"/>
      <c r="AE54" s="1"/>
      <c r="AF54" s="1"/>
      <c r="AG54" s="1"/>
      <c r="AH54" s="1"/>
      <c r="AI54" s="1"/>
      <c r="AJ54" s="1"/>
    </row>
    <row r="55" customFormat="false" ht="12" hidden="false" customHeight="false" outlineLevel="0" collapsed="false">
      <c r="B55" s="115"/>
      <c r="C55" s="104" t="s">
        <v>105</v>
      </c>
      <c r="D55" s="109" t="n">
        <v>13</v>
      </c>
      <c r="E55" s="104" t="s">
        <v>106</v>
      </c>
      <c r="F55" s="118" t="s">
        <v>109</v>
      </c>
      <c r="H55" s="101" t="n">
        <f aca="false">D55+1988</f>
        <v>2001</v>
      </c>
      <c r="I55" s="130" t="s">
        <v>108</v>
      </c>
      <c r="J55" s="130" t="n">
        <v>-2.43273129377073</v>
      </c>
      <c r="K55" s="130" t="n">
        <v>15.015015015015</v>
      </c>
      <c r="L55" s="130" t="n">
        <v>-0.416666666666667</v>
      </c>
      <c r="M55" s="130" t="n">
        <v>22.5806451612903</v>
      </c>
      <c r="N55" s="130" t="n">
        <v>9.67741935483871</v>
      </c>
      <c r="O55" s="130" t="n">
        <v>-8.15828041035662</v>
      </c>
      <c r="P55" s="130" t="n">
        <v>-5.81818181818182</v>
      </c>
      <c r="Q55" s="130" t="n">
        <v>-4.85074626865672</v>
      </c>
      <c r="R55" s="130" t="n">
        <v>-2.85714285714286</v>
      </c>
      <c r="S55" s="130" t="n">
        <v>-10.7708553326294</v>
      </c>
      <c r="T55" s="130" t="s">
        <v>108</v>
      </c>
      <c r="U55" s="130" t="s">
        <v>108</v>
      </c>
      <c r="V55" s="130" t="s">
        <v>108</v>
      </c>
      <c r="W55" s="130" t="s">
        <v>108</v>
      </c>
      <c r="X55" s="130" t="s">
        <v>108</v>
      </c>
      <c r="Y55" s="130" t="s">
        <v>108</v>
      </c>
      <c r="Z55" s="130" t="s">
        <v>108</v>
      </c>
      <c r="AA55" s="130" t="s">
        <v>108</v>
      </c>
      <c r="AB55" s="130" t="n">
        <v>0.256629597946963</v>
      </c>
      <c r="AC55" s="130" t="n">
        <v>-8.33333333333333</v>
      </c>
    </row>
    <row r="56" customFormat="false" ht="12" hidden="false" customHeight="false" outlineLevel="0" collapsed="false">
      <c r="B56" s="115"/>
      <c r="C56" s="115"/>
      <c r="D56" s="120"/>
      <c r="E56" s="115"/>
      <c r="F56" s="115" t="s">
        <v>110</v>
      </c>
      <c r="H56" s="101"/>
      <c r="I56" s="130" t="s">
        <v>108</v>
      </c>
      <c r="J56" s="130" t="n">
        <v>-2.75514163756306</v>
      </c>
      <c r="K56" s="130" t="n">
        <v>7.54716981132076</v>
      </c>
      <c r="L56" s="130" t="n">
        <v>30.0683371298405</v>
      </c>
      <c r="M56" s="130" t="n">
        <v>6.02218700475436</v>
      </c>
      <c r="N56" s="130" t="n">
        <v>27.5862068965517</v>
      </c>
      <c r="O56" s="130" t="n">
        <v>-6.13086038124678</v>
      </c>
      <c r="P56" s="130" t="n">
        <v>-6.03528319405757</v>
      </c>
      <c r="Q56" s="130" t="n">
        <v>1.77935943060498</v>
      </c>
      <c r="R56" s="130" t="n">
        <v>-5.88235294117647</v>
      </c>
      <c r="S56" s="130" t="n">
        <v>-6.25</v>
      </c>
      <c r="T56" s="130" t="s">
        <v>108</v>
      </c>
      <c r="U56" s="130" t="s">
        <v>108</v>
      </c>
      <c r="V56" s="130" t="s">
        <v>108</v>
      </c>
      <c r="W56" s="130" t="s">
        <v>108</v>
      </c>
      <c r="X56" s="130" t="s">
        <v>108</v>
      </c>
      <c r="Y56" s="130" t="s">
        <v>108</v>
      </c>
      <c r="Z56" s="130" t="s">
        <v>108</v>
      </c>
      <c r="AA56" s="130" t="s">
        <v>108</v>
      </c>
      <c r="AB56" s="130" t="n">
        <v>-0.999091734786558</v>
      </c>
      <c r="AC56" s="130" t="n">
        <v>-4.6070460704607</v>
      </c>
    </row>
    <row r="57" customFormat="false" ht="12" hidden="false" customHeight="false" outlineLevel="0" collapsed="false">
      <c r="B57" s="121"/>
      <c r="C57" s="115"/>
      <c r="D57" s="120"/>
      <c r="E57" s="115"/>
      <c r="F57" s="115" t="s">
        <v>111</v>
      </c>
      <c r="H57" s="101"/>
      <c r="I57" s="130" t="s">
        <v>108</v>
      </c>
      <c r="J57" s="130" t="n">
        <v>-12.1014741172437</v>
      </c>
      <c r="K57" s="130" t="n">
        <v>-8.62068965517242</v>
      </c>
      <c r="L57" s="130" t="n">
        <v>26.6497461928934</v>
      </c>
      <c r="M57" s="130" t="n">
        <v>-0.269905533063428</v>
      </c>
      <c r="N57" s="130" t="n">
        <v>44.0944881889764</v>
      </c>
      <c r="O57" s="130" t="n">
        <v>-13.2747456059204</v>
      </c>
      <c r="P57" s="130" t="n">
        <v>-15.4320987654321</v>
      </c>
      <c r="Q57" s="130" t="n">
        <v>-16.6089965397924</v>
      </c>
      <c r="R57" s="130" t="n">
        <v>-16.2162162162162</v>
      </c>
      <c r="S57" s="130" t="n">
        <v>-10.8949416342412</v>
      </c>
      <c r="T57" s="130" t="s">
        <v>108</v>
      </c>
      <c r="U57" s="130" t="s">
        <v>108</v>
      </c>
      <c r="V57" s="130" t="s">
        <v>108</v>
      </c>
      <c r="W57" s="130" t="s">
        <v>108</v>
      </c>
      <c r="X57" s="130" t="s">
        <v>108</v>
      </c>
      <c r="Y57" s="130" t="s">
        <v>108</v>
      </c>
      <c r="Z57" s="130" t="s">
        <v>108</v>
      </c>
      <c r="AA57" s="130" t="s">
        <v>108</v>
      </c>
      <c r="AB57" s="130" t="n">
        <v>-10.3825136612022</v>
      </c>
      <c r="AC57" s="130" t="n">
        <v>-9.29203539823009</v>
      </c>
    </row>
    <row r="58" customFormat="false" ht="12" hidden="false" customHeight="false" outlineLevel="0" collapsed="false">
      <c r="B58" s="128"/>
      <c r="C58" s="121"/>
      <c r="D58" s="122"/>
      <c r="E58" s="121"/>
      <c r="F58" s="121" t="s">
        <v>112</v>
      </c>
      <c r="H58" s="101"/>
      <c r="I58" s="130" t="s">
        <v>108</v>
      </c>
      <c r="J58" s="130" t="n">
        <v>-20.6047032474804</v>
      </c>
      <c r="K58" s="130" t="n">
        <v>-21.8228498074454</v>
      </c>
      <c r="L58" s="130" t="n">
        <v>26.2650602409639</v>
      </c>
      <c r="M58" s="130" t="n">
        <v>-19.047619047619</v>
      </c>
      <c r="N58" s="130" t="n">
        <v>37.0967741935484</v>
      </c>
      <c r="O58" s="130" t="n">
        <v>-20.1052631578947</v>
      </c>
      <c r="P58" s="130" t="n">
        <v>-21.1967545638945</v>
      </c>
      <c r="Q58" s="130" t="n">
        <v>-27.6264591439689</v>
      </c>
      <c r="R58" s="130" t="n">
        <v>-33.3333333333333</v>
      </c>
      <c r="S58" s="130" t="n">
        <v>-19.016393442623</v>
      </c>
      <c r="T58" s="130" t="s">
        <v>108</v>
      </c>
      <c r="U58" s="130" t="s">
        <v>108</v>
      </c>
      <c r="V58" s="130" t="s">
        <v>108</v>
      </c>
      <c r="W58" s="130" t="s">
        <v>108</v>
      </c>
      <c r="X58" s="130" t="s">
        <v>108</v>
      </c>
      <c r="Y58" s="130" t="s">
        <v>108</v>
      </c>
      <c r="Z58" s="130" t="s">
        <v>108</v>
      </c>
      <c r="AA58" s="130" t="s">
        <v>108</v>
      </c>
      <c r="AB58" s="130" t="n">
        <v>-17.4936921783011</v>
      </c>
      <c r="AC58" s="130" t="n">
        <v>-15.7635467980296</v>
      </c>
    </row>
    <row r="59" s="41" customFormat="true" ht="7.5" hidden="false" customHeight="true" outlineLevel="0" collapsed="false">
      <c r="B59" s="123"/>
      <c r="C59" s="124"/>
      <c r="D59" s="125"/>
      <c r="E59" s="124"/>
      <c r="F59" s="124"/>
      <c r="H59" s="103"/>
      <c r="I59" s="130"/>
      <c r="J59" s="130"/>
      <c r="K59" s="130"/>
      <c r="L59" s="130"/>
      <c r="M59" s="130"/>
      <c r="N59" s="130"/>
      <c r="O59" s="130"/>
      <c r="P59" s="130"/>
      <c r="Q59" s="3"/>
      <c r="R59" s="133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"/>
      <c r="AE59" s="1"/>
      <c r="AF59" s="1"/>
      <c r="AG59" s="1"/>
      <c r="AH59" s="1"/>
      <c r="AI59" s="1"/>
      <c r="AJ59" s="1"/>
    </row>
    <row r="60" customFormat="false" ht="12" hidden="false" customHeight="false" outlineLevel="0" collapsed="false">
      <c r="B60" s="115"/>
      <c r="C60" s="104" t="s">
        <v>105</v>
      </c>
      <c r="D60" s="109" t="n">
        <v>14</v>
      </c>
      <c r="E60" s="104" t="s">
        <v>106</v>
      </c>
      <c r="F60" s="118" t="s">
        <v>109</v>
      </c>
      <c r="H60" s="101" t="n">
        <f aca="false">D60+1988</f>
        <v>2002</v>
      </c>
      <c r="I60" s="130" t="s">
        <v>108</v>
      </c>
      <c r="J60" s="130" t="n">
        <f aca="false">(J41-J36)/J36*100</f>
        <v>-2.15338118624858</v>
      </c>
      <c r="K60" s="130" t="n">
        <f aca="false">(K41-K36)/K36*100</f>
        <v>12.0104438642298</v>
      </c>
      <c r="L60" s="130" t="n">
        <f aca="false">(L41-L36)/L36*100</f>
        <v>21.5481171548117</v>
      </c>
      <c r="M60" s="130" t="n">
        <f aca="false">(M41-M36)/M36*100</f>
        <v>10.0250626566416</v>
      </c>
      <c r="N60" s="130" t="n">
        <f aca="false">(N41-N36)/N36*100</f>
        <v>17.6470588235294</v>
      </c>
      <c r="O60" s="130" t="n">
        <f aca="false">(O41-O36)/O36*100</f>
        <v>-7.87234042553192</v>
      </c>
      <c r="P60" s="130" t="n">
        <f aca="false">(P41-P36)/P36*100</f>
        <v>-7.62548262548263</v>
      </c>
      <c r="Q60" s="130" t="n">
        <f aca="false">(Q41-Q36)/Q36*100</f>
        <v>16.078431372549</v>
      </c>
      <c r="R60" s="130" t="n">
        <f aca="false">(R41-R36)/R36*100</f>
        <v>5.88235294117647</v>
      </c>
      <c r="S60" s="130" t="n">
        <f aca="false">(S41-S36)/S36*100</f>
        <v>-8.40236686390533</v>
      </c>
      <c r="T60" s="130" t="s">
        <v>108</v>
      </c>
      <c r="U60" s="130" t="s">
        <v>108</v>
      </c>
      <c r="V60" s="130" t="s">
        <v>108</v>
      </c>
      <c r="W60" s="130" t="s">
        <v>108</v>
      </c>
      <c r="X60" s="130" t="s">
        <v>108</v>
      </c>
      <c r="Y60" s="130" t="s">
        <v>108</v>
      </c>
      <c r="Z60" s="130" t="s">
        <v>108</v>
      </c>
      <c r="AA60" s="130" t="s">
        <v>108</v>
      </c>
      <c r="AB60" s="130" t="n">
        <f aca="false">(AB41-AB36)/AB36*100</f>
        <v>-17.2354948805461</v>
      </c>
      <c r="AC60" s="130" t="n">
        <f aca="false">(AC41-AC36)/AC36*100</f>
        <v>-22.4598930481283</v>
      </c>
    </row>
    <row r="61" customFormat="false" ht="12" hidden="false" customHeight="false" outlineLevel="0" collapsed="false">
      <c r="B61" s="115"/>
      <c r="C61" s="115"/>
      <c r="D61" s="120"/>
      <c r="E61" s="115"/>
      <c r="F61" s="115" t="s">
        <v>110</v>
      </c>
      <c r="H61" s="101"/>
      <c r="I61" s="110" t="s">
        <v>108</v>
      </c>
      <c r="J61" s="130" t="n">
        <f aca="false">(J42-J37)/J37*100</f>
        <v>8.53950518754988</v>
      </c>
      <c r="K61" s="130" t="n">
        <f aca="false">(K42-K37)/K37*100</f>
        <v>32.4561403508772</v>
      </c>
      <c r="L61" s="130" t="n">
        <f aca="false">(L42-L37)/L37*100</f>
        <v>6.47985989492119</v>
      </c>
      <c r="M61" s="130" t="n">
        <f aca="false">(M42-M37)/M37*100</f>
        <v>35.2765321375187</v>
      </c>
      <c r="N61" s="130" t="n">
        <f aca="false">(N42-N37)/N37*100</f>
        <v>9.54954954954955</v>
      </c>
      <c r="O61" s="130" t="n">
        <f aca="false">(O42-O37)/O37*100</f>
        <v>-0.439077936333699</v>
      </c>
      <c r="P61" s="130" t="n">
        <f aca="false">(P42-P37)/P37*100</f>
        <v>1.6798418972332</v>
      </c>
      <c r="Q61" s="130" t="n">
        <f aca="false">(Q42-Q37)/Q37*100</f>
        <v>26.5734265734266</v>
      </c>
      <c r="R61" s="130" t="n">
        <f aca="false">(R42-R37)/R37*100</f>
        <v>3.125</v>
      </c>
      <c r="S61" s="130" t="n">
        <f aca="false">(S42-S37)/S37*100</f>
        <v>-3.08641975308642</v>
      </c>
      <c r="T61" s="130" t="s">
        <v>108</v>
      </c>
      <c r="U61" s="130" t="s">
        <v>108</v>
      </c>
      <c r="V61" s="130" t="s">
        <v>108</v>
      </c>
      <c r="W61" s="130" t="s">
        <v>108</v>
      </c>
      <c r="X61" s="130" t="s">
        <v>108</v>
      </c>
      <c r="Y61" s="130" t="s">
        <v>108</v>
      </c>
      <c r="Z61" s="130" t="s">
        <v>108</v>
      </c>
      <c r="AA61" s="130" t="s">
        <v>108</v>
      </c>
      <c r="AB61" s="130" t="n">
        <f aca="false">(AB42-AB37)/AB37*100</f>
        <v>-12.7522935779817</v>
      </c>
      <c r="AC61" s="130" t="n">
        <f aca="false">(AC42-AC37)/AC37*100</f>
        <v>-22.1590909090909</v>
      </c>
    </row>
    <row r="62" customFormat="false" ht="12" hidden="false" customHeight="false" outlineLevel="0" collapsed="false">
      <c r="B62" s="121"/>
      <c r="C62" s="115"/>
      <c r="D62" s="120"/>
      <c r="E62" s="115"/>
      <c r="F62" s="115" t="s">
        <v>111</v>
      </c>
      <c r="H62" s="101"/>
      <c r="I62" s="110" t="s">
        <v>108</v>
      </c>
      <c r="J62" s="130" t="n">
        <f aca="false">(J43-J38)/J38*100</f>
        <v>8.58034321372855</v>
      </c>
      <c r="K62" s="130" t="n">
        <f aca="false">(K43-K38)/K38*100</f>
        <v>29.8984034833091</v>
      </c>
      <c r="L62" s="130" t="n">
        <f aca="false">(L43-L38)/L38*100</f>
        <v>12.4248496993988</v>
      </c>
      <c r="M62" s="130" t="n">
        <f aca="false">(M43-M38)/M38*100</f>
        <v>23.680649526387</v>
      </c>
      <c r="N62" s="130" t="n">
        <f aca="false">(N43-N38)/N38*100</f>
        <v>5.64663023679417</v>
      </c>
      <c r="O62" s="130" t="n">
        <f aca="false">(O43-O38)/O38*100</f>
        <v>0.746666666666667</v>
      </c>
      <c r="P62" s="130" t="n">
        <f aca="false">(P43-P38)/P38*100</f>
        <v>7.2992700729927</v>
      </c>
      <c r="Q62" s="130" t="n">
        <f aca="false">(Q43-Q38)/Q38*100</f>
        <v>51.4522821576763</v>
      </c>
      <c r="R62" s="130" t="n">
        <f aca="false">(R43-R38)/R38*100</f>
        <v>6.45161290322581</v>
      </c>
      <c r="S62" s="130" t="n">
        <f aca="false">(S43-S38)/S38*100</f>
        <v>-6.11353711790393</v>
      </c>
      <c r="T62" s="130" t="s">
        <v>108</v>
      </c>
      <c r="U62" s="130" t="s">
        <v>108</v>
      </c>
      <c r="V62" s="130" t="s">
        <v>108</v>
      </c>
      <c r="W62" s="130" t="s">
        <v>108</v>
      </c>
      <c r="X62" s="130" t="s">
        <v>108</v>
      </c>
      <c r="Y62" s="130" t="s">
        <v>108</v>
      </c>
      <c r="Z62" s="130" t="s">
        <v>108</v>
      </c>
      <c r="AA62" s="130" t="s">
        <v>108</v>
      </c>
      <c r="AB62" s="130" t="n">
        <f aca="false">(AB43-AB38)/AB38*100</f>
        <v>-15.5052264808362</v>
      </c>
      <c r="AC62" s="130" t="n">
        <f aca="false">(AC43-AC38)/AC38*100</f>
        <v>-26.8292682926829</v>
      </c>
    </row>
    <row r="63" customFormat="false" ht="12" hidden="false" customHeight="false" outlineLevel="0" collapsed="false">
      <c r="B63" s="121"/>
      <c r="C63" s="121"/>
      <c r="D63" s="122"/>
      <c r="E63" s="121"/>
      <c r="F63" s="121" t="s">
        <v>112</v>
      </c>
      <c r="H63" s="101"/>
      <c r="I63" s="130"/>
      <c r="J63" s="130" t="n">
        <f aca="false">(J44-J39)/J39*100</f>
        <v>13.4931828866949</v>
      </c>
      <c r="K63" s="130" t="n">
        <f aca="false">(K44-K39)/K39*100</f>
        <v>16.4203612479475</v>
      </c>
      <c r="L63" s="130" t="n">
        <f aca="false">(L44-L39)/L39*100</f>
        <v>-10.4961832061069</v>
      </c>
      <c r="M63" s="130" t="n">
        <f aca="false">(M44-M39)/M39*100</f>
        <v>19.6638655462185</v>
      </c>
      <c r="N63" s="130" t="n">
        <f aca="false">(N44-N39)/N39*100</f>
        <v>-7.45098039215686</v>
      </c>
      <c r="O63" s="130" t="n">
        <f aca="false">(O44-O39)/O39*100</f>
        <v>12.3847167325428</v>
      </c>
      <c r="P63" s="130" t="n">
        <f aca="false">(P44-P39)/P39*100</f>
        <v>22.5225225225225</v>
      </c>
      <c r="Q63" s="130" t="n">
        <f aca="false">(Q44-Q39)/Q39*100</f>
        <v>67.2043010752688</v>
      </c>
      <c r="R63" s="130" t="n">
        <f aca="false">(R44-R39)/R39*100</f>
        <v>31.8181818181818</v>
      </c>
      <c r="S63" s="130" t="n">
        <f aca="false">(S44-S39)/S39*100</f>
        <v>1.75438596491228</v>
      </c>
      <c r="T63" s="131"/>
      <c r="U63" s="131"/>
      <c r="V63" s="131"/>
      <c r="W63" s="131"/>
      <c r="X63" s="131"/>
      <c r="AB63" s="130" t="n">
        <f aca="false">(AB44-AB39)/AB39*100</f>
        <v>-7.84913353720693</v>
      </c>
      <c r="AC63" s="130" t="n">
        <f aca="false">(AC44-AC39)/AC39*100</f>
        <v>-17.5438596491228</v>
      </c>
    </row>
    <row r="64" customFormat="false" ht="12" hidden="false" customHeight="false" outlineLevel="0" collapsed="false">
      <c r="B64" s="121"/>
      <c r="C64" s="121"/>
      <c r="D64" s="122"/>
      <c r="E64" s="121"/>
      <c r="F64" s="121"/>
      <c r="H64" s="101"/>
      <c r="I64" s="130"/>
      <c r="J64" s="130"/>
      <c r="K64" s="130"/>
      <c r="L64" s="130"/>
      <c r="M64" s="130"/>
      <c r="N64" s="130"/>
      <c r="O64" s="130"/>
      <c r="P64" s="130"/>
      <c r="R64" s="133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2" hidden="false" customHeight="false" outlineLevel="0" collapsed="false">
      <c r="B65" s="104" t="s">
        <v>115</v>
      </c>
      <c r="C65" s="120"/>
      <c r="D65" s="105"/>
      <c r="E65" s="128"/>
      <c r="F65" s="118" t="s">
        <v>116</v>
      </c>
      <c r="G65" s="118"/>
      <c r="H65" s="101"/>
      <c r="I65" s="130"/>
      <c r="J65" s="130"/>
      <c r="K65" s="130"/>
      <c r="L65" s="130"/>
      <c r="M65" s="130"/>
      <c r="N65" s="130"/>
      <c r="O65" s="130"/>
      <c r="P65" s="130"/>
      <c r="R65" s="133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41" customFormat="true" ht="7.5" hidden="false" customHeight="true" outlineLevel="0" collapsed="false">
      <c r="B66" s="107"/>
      <c r="C66" s="132"/>
      <c r="D66" s="108"/>
      <c r="E66" s="108"/>
      <c r="F66" s="108"/>
      <c r="H66" s="103"/>
      <c r="I66" s="130"/>
      <c r="J66" s="130"/>
      <c r="K66" s="130"/>
      <c r="L66" s="130"/>
      <c r="M66" s="130"/>
      <c r="N66" s="130"/>
      <c r="O66" s="130"/>
      <c r="P66" s="130"/>
      <c r="Q66" s="3"/>
      <c r="R66" s="133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"/>
      <c r="AE66" s="1"/>
      <c r="AF66" s="1"/>
      <c r="AG66" s="1"/>
      <c r="AH66" s="1"/>
      <c r="AI66" s="1"/>
      <c r="AJ66" s="1"/>
    </row>
    <row r="67" customFormat="false" ht="12" hidden="false" customHeight="false" outlineLevel="0" collapsed="false">
      <c r="B67" s="115"/>
      <c r="C67" s="104" t="s">
        <v>105</v>
      </c>
      <c r="D67" s="109" t="n">
        <v>10</v>
      </c>
      <c r="E67" s="104" t="s">
        <v>106</v>
      </c>
      <c r="F67" s="104" t="s">
        <v>107</v>
      </c>
      <c r="H67" s="101" t="n">
        <f aca="false">D67+1988</f>
        <v>1998</v>
      </c>
      <c r="I67" s="134" t="s">
        <v>108</v>
      </c>
      <c r="J67" s="134" t="n">
        <v>100</v>
      </c>
      <c r="K67" s="134" t="n">
        <v>28.7</v>
      </c>
      <c r="L67" s="134" t="n">
        <v>18.8</v>
      </c>
      <c r="M67" s="134" t="n">
        <v>29.6</v>
      </c>
      <c r="N67" s="134" t="n">
        <v>19.6</v>
      </c>
      <c r="O67" s="135" t="n">
        <v>71.3</v>
      </c>
      <c r="P67" s="134" t="n">
        <v>38.8</v>
      </c>
      <c r="Q67" s="134" t="n">
        <v>10.7</v>
      </c>
      <c r="R67" s="134" t="n">
        <v>1.1</v>
      </c>
      <c r="S67" s="135" t="n">
        <v>32.5</v>
      </c>
      <c r="T67" s="135" t="n">
        <v>2.1</v>
      </c>
      <c r="U67" s="135" t="n">
        <v>0.4</v>
      </c>
      <c r="V67" s="135" t="n">
        <v>1.5</v>
      </c>
      <c r="W67" s="136" t="n">
        <v>0.1</v>
      </c>
      <c r="X67" s="136" t="n">
        <v>0</v>
      </c>
      <c r="Y67" s="134" t="s">
        <v>108</v>
      </c>
      <c r="Z67" s="136" t="s">
        <v>108</v>
      </c>
      <c r="AA67" s="136"/>
      <c r="AB67" s="135" t="s">
        <v>108</v>
      </c>
      <c r="AC67" s="135" t="s">
        <v>108</v>
      </c>
    </row>
    <row r="68" customFormat="false" ht="12" hidden="false" customHeight="false" outlineLevel="0" collapsed="false">
      <c r="B68" s="115"/>
      <c r="C68" s="115"/>
      <c r="D68" s="109" t="n">
        <v>11</v>
      </c>
      <c r="E68" s="115"/>
      <c r="F68" s="115"/>
      <c r="H68" s="101" t="n">
        <f aca="false">D68+1988</f>
        <v>1999</v>
      </c>
      <c r="I68" s="134" t="s">
        <v>108</v>
      </c>
      <c r="J68" s="134" t="n">
        <v>100</v>
      </c>
      <c r="K68" s="134" t="n">
        <v>25</v>
      </c>
      <c r="L68" s="134" t="n">
        <v>16</v>
      </c>
      <c r="M68" s="134" t="n">
        <v>24.5</v>
      </c>
      <c r="N68" s="134" t="n">
        <v>15.5</v>
      </c>
      <c r="O68" s="135" t="n">
        <v>75</v>
      </c>
      <c r="P68" s="134" t="n">
        <v>40.9</v>
      </c>
      <c r="Q68" s="134" t="n">
        <v>10.8</v>
      </c>
      <c r="R68" s="134" t="n">
        <v>1.3</v>
      </c>
      <c r="S68" s="135" t="n">
        <v>34.1</v>
      </c>
      <c r="T68" s="135" t="n">
        <v>2.3</v>
      </c>
      <c r="U68" s="135" t="n">
        <v>0.3</v>
      </c>
      <c r="V68" s="135" t="n">
        <v>1.5</v>
      </c>
      <c r="W68" s="136" t="n">
        <v>0.4</v>
      </c>
      <c r="X68" s="136" t="n">
        <v>0</v>
      </c>
      <c r="Y68" s="134" t="s">
        <v>108</v>
      </c>
      <c r="Z68" s="136" t="s">
        <v>108</v>
      </c>
      <c r="AA68" s="136"/>
      <c r="AB68" s="135" t="s">
        <v>108</v>
      </c>
      <c r="AC68" s="135" t="s">
        <v>108</v>
      </c>
    </row>
    <row r="69" customFormat="false" ht="12" hidden="false" customHeight="false" outlineLevel="0" collapsed="false">
      <c r="B69" s="115"/>
      <c r="C69" s="115"/>
      <c r="D69" s="109" t="n">
        <v>12</v>
      </c>
      <c r="E69" s="115"/>
      <c r="F69" s="115"/>
      <c r="H69" s="101" t="n">
        <f aca="false">D69+1988</f>
        <v>2000</v>
      </c>
      <c r="I69" s="134" t="s">
        <v>108</v>
      </c>
      <c r="J69" s="134" t="n">
        <v>100</v>
      </c>
      <c r="K69" s="134" t="n">
        <v>26</v>
      </c>
      <c r="L69" s="134" t="n">
        <v>15.9</v>
      </c>
      <c r="M69" s="134" t="n">
        <v>25.3</v>
      </c>
      <c r="N69" s="134" t="n">
        <v>15.2</v>
      </c>
      <c r="O69" s="135" t="n">
        <v>74</v>
      </c>
      <c r="P69" s="134" t="n">
        <v>39.5</v>
      </c>
      <c r="Q69" s="134" t="n">
        <v>10.1</v>
      </c>
      <c r="R69" s="134" t="n">
        <v>1.3</v>
      </c>
      <c r="S69" s="135" t="n">
        <v>34.5</v>
      </c>
      <c r="T69" s="135" t="n">
        <v>2.4</v>
      </c>
      <c r="U69" s="135" t="n">
        <v>0.3</v>
      </c>
      <c r="V69" s="135" t="n">
        <v>2.1</v>
      </c>
      <c r="W69" s="136" t="n">
        <v>0</v>
      </c>
      <c r="X69" s="136" t="n">
        <v>0</v>
      </c>
      <c r="Y69" s="134" t="s">
        <v>108</v>
      </c>
      <c r="Z69" s="136" t="s">
        <v>108</v>
      </c>
      <c r="AA69" s="136"/>
      <c r="AB69" s="135" t="s">
        <v>108</v>
      </c>
      <c r="AC69" s="135" t="s">
        <v>108</v>
      </c>
    </row>
    <row r="70" customFormat="false" ht="12" hidden="false" customHeight="false" outlineLevel="0" collapsed="false">
      <c r="B70" s="115"/>
      <c r="C70" s="115"/>
      <c r="D70" s="109" t="n">
        <v>13</v>
      </c>
      <c r="E70" s="115"/>
      <c r="F70" s="115"/>
      <c r="H70" s="101" t="n">
        <f aca="false">D70+1988</f>
        <v>2001</v>
      </c>
      <c r="I70" s="134" t="s">
        <v>108</v>
      </c>
      <c r="J70" s="134" t="n">
        <v>100</v>
      </c>
      <c r="K70" s="134" t="n">
        <v>27.9</v>
      </c>
      <c r="L70" s="134" t="n">
        <v>21</v>
      </c>
      <c r="M70" s="134" t="n">
        <v>28.4</v>
      </c>
      <c r="N70" s="134" t="n">
        <v>21.6</v>
      </c>
      <c r="O70" s="135" t="n">
        <v>72.1</v>
      </c>
      <c r="P70" s="134" t="n">
        <v>38.4</v>
      </c>
      <c r="Q70" s="134" t="n">
        <v>9.8</v>
      </c>
      <c r="R70" s="134" t="n">
        <v>1.2</v>
      </c>
      <c r="S70" s="135" t="n">
        <v>33.6</v>
      </c>
      <c r="T70" s="135" t="n">
        <v>2.1</v>
      </c>
      <c r="U70" s="135" t="n">
        <v>0.8</v>
      </c>
      <c r="V70" s="135" t="n">
        <v>1.2</v>
      </c>
      <c r="W70" s="136" t="n">
        <v>0.2</v>
      </c>
      <c r="X70" s="136" t="n">
        <v>0</v>
      </c>
      <c r="Y70" s="134" t="s">
        <v>108</v>
      </c>
      <c r="Z70" s="136" t="s">
        <v>108</v>
      </c>
      <c r="AA70" s="136"/>
      <c r="AB70" s="135" t="s">
        <v>108</v>
      </c>
      <c r="AC70" s="135" t="s">
        <v>108</v>
      </c>
    </row>
    <row r="71" customFormat="false" ht="12" hidden="false" customHeight="false" outlineLevel="0" collapsed="false">
      <c r="B71" s="115"/>
      <c r="C71" s="115"/>
      <c r="D71" s="109" t="n">
        <v>14</v>
      </c>
      <c r="E71" s="115"/>
      <c r="F71" s="115"/>
      <c r="H71" s="101" t="n">
        <f aca="false">D71+1988</f>
        <v>2002</v>
      </c>
      <c r="I71" s="130" t="s">
        <v>108</v>
      </c>
      <c r="J71" s="130" t="n">
        <v>100</v>
      </c>
      <c r="K71" s="130" t="n">
        <v>32</v>
      </c>
      <c r="L71" s="130" t="n">
        <v>21.1</v>
      </c>
      <c r="M71" s="130" t="n">
        <v>32.4</v>
      </c>
      <c r="N71" s="130" t="n">
        <v>21.5</v>
      </c>
      <c r="O71" s="130" t="n">
        <v>68</v>
      </c>
      <c r="P71" s="130" t="n">
        <v>37.7</v>
      </c>
      <c r="Q71" s="130" t="n">
        <v>12.7</v>
      </c>
      <c r="R71" s="130" t="n">
        <v>1.2</v>
      </c>
      <c r="S71" s="131" t="n">
        <v>30.2</v>
      </c>
      <c r="T71" s="131" t="n">
        <v>5.5</v>
      </c>
      <c r="U71" s="131" t="n">
        <v>1.1</v>
      </c>
      <c r="V71" s="131" t="n">
        <v>3.7</v>
      </c>
      <c r="W71" s="131" t="n">
        <v>0.5</v>
      </c>
      <c r="X71" s="131" t="n">
        <v>0.1</v>
      </c>
      <c r="Y71" s="6" t="s">
        <v>108</v>
      </c>
      <c r="Z71" s="6" t="s">
        <v>108</v>
      </c>
      <c r="AA71" s="6" t="s">
        <v>108</v>
      </c>
      <c r="AB71" s="131" t="s">
        <v>108</v>
      </c>
      <c r="AC71" s="131" t="s">
        <v>108</v>
      </c>
    </row>
    <row r="72" s="41" customFormat="true" ht="7.5" hidden="false" customHeight="true" outlineLevel="0" collapsed="false">
      <c r="B72" s="116"/>
      <c r="C72" s="116"/>
      <c r="D72" s="117"/>
      <c r="E72" s="116"/>
      <c r="F72" s="116"/>
      <c r="H72" s="103"/>
      <c r="I72" s="130"/>
      <c r="J72" s="130"/>
      <c r="K72" s="130"/>
      <c r="L72" s="130"/>
      <c r="M72" s="130"/>
      <c r="N72" s="130"/>
      <c r="O72" s="130"/>
      <c r="P72" s="130"/>
      <c r="Q72" s="3"/>
      <c r="R72" s="133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"/>
      <c r="AE72" s="1"/>
      <c r="AF72" s="1"/>
      <c r="AG72" s="1"/>
      <c r="AH72" s="1"/>
      <c r="AI72" s="1"/>
      <c r="AJ72" s="1"/>
    </row>
    <row r="73" customFormat="false" ht="12" hidden="false" customHeight="false" outlineLevel="0" collapsed="false">
      <c r="B73" s="115"/>
      <c r="C73" s="104" t="s">
        <v>105</v>
      </c>
      <c r="D73" s="109" t="n">
        <v>13</v>
      </c>
      <c r="E73" s="104" t="s">
        <v>106</v>
      </c>
      <c r="F73" s="118" t="s">
        <v>109</v>
      </c>
      <c r="H73" s="101" t="n">
        <f aca="false">D73+1988</f>
        <v>2001</v>
      </c>
      <c r="I73" s="130" t="s">
        <v>108</v>
      </c>
      <c r="J73" s="130" t="n">
        <v>100</v>
      </c>
      <c r="K73" s="130" t="n">
        <v>28.9384208537968</v>
      </c>
      <c r="L73" s="130" t="n">
        <v>18.058179070646</v>
      </c>
      <c r="M73" s="130" t="n">
        <v>30.1473366074802</v>
      </c>
      <c r="N73" s="130" t="n">
        <v>19.2670948243294</v>
      </c>
      <c r="O73" s="130" t="n">
        <v>71.0238005289006</v>
      </c>
      <c r="P73" s="130" t="n">
        <v>39.1386475255006</v>
      </c>
      <c r="Q73" s="130" t="n">
        <v>9.63354741216472</v>
      </c>
      <c r="R73" s="130" t="n">
        <v>1.28447298828863</v>
      </c>
      <c r="S73" s="130" t="n">
        <v>31.9229316207027</v>
      </c>
      <c r="T73" s="130" t="n">
        <v>2.8333962976955</v>
      </c>
      <c r="U73" s="130" t="n">
        <v>0.491122024933887</v>
      </c>
      <c r="V73" s="130" t="n">
        <v>1.6622591613147</v>
      </c>
      <c r="W73" s="130" t="n">
        <v>0.642236494144314</v>
      </c>
      <c r="X73" s="130" t="n">
        <v>0.0377786173026067</v>
      </c>
      <c r="Y73" s="130" t="s">
        <v>108</v>
      </c>
      <c r="Z73" s="130" t="s">
        <v>108</v>
      </c>
      <c r="AA73" s="130" t="s">
        <v>108</v>
      </c>
      <c r="AB73" s="130" t="s">
        <v>108</v>
      </c>
      <c r="AC73" s="130" t="s">
        <v>108</v>
      </c>
    </row>
    <row r="74" customFormat="false" ht="12" hidden="false" customHeight="false" outlineLevel="0" collapsed="false">
      <c r="B74" s="115"/>
      <c r="C74" s="115"/>
      <c r="D74" s="120"/>
      <c r="E74" s="115"/>
      <c r="F74" s="115" t="s">
        <v>110</v>
      </c>
      <c r="H74" s="101"/>
      <c r="I74" s="130" t="s">
        <v>108</v>
      </c>
      <c r="J74" s="130" t="n">
        <v>100</v>
      </c>
      <c r="K74" s="130" t="n">
        <v>27.2944932162809</v>
      </c>
      <c r="L74" s="130" t="n">
        <v>22.7853152434158</v>
      </c>
      <c r="M74" s="130" t="n">
        <v>26.6959297685555</v>
      </c>
      <c r="N74" s="130" t="n">
        <v>22.146847565842</v>
      </c>
      <c r="O74" s="130" t="n">
        <v>72.7055067837191</v>
      </c>
      <c r="P74" s="130" t="n">
        <v>40.3830806065443</v>
      </c>
      <c r="Q74" s="130" t="n">
        <v>11.4126097366321</v>
      </c>
      <c r="R74" s="130" t="n">
        <v>1.27693535514765</v>
      </c>
      <c r="S74" s="130" t="n">
        <v>32.3224261771748</v>
      </c>
      <c r="T74" s="130" t="n">
        <v>0.877893056664006</v>
      </c>
      <c r="U74" s="130" t="n">
        <v>0.518754988028731</v>
      </c>
      <c r="V74" s="130" t="n">
        <v>0.319233838786911</v>
      </c>
      <c r="W74" s="130" t="s">
        <v>108</v>
      </c>
      <c r="X74" s="130" t="s">
        <v>108</v>
      </c>
      <c r="Y74" s="130" t="s">
        <v>108</v>
      </c>
      <c r="Z74" s="130" t="s">
        <v>108</v>
      </c>
      <c r="AA74" s="130" t="s">
        <v>108</v>
      </c>
      <c r="AB74" s="130" t="s">
        <v>108</v>
      </c>
      <c r="AC74" s="130" t="s">
        <v>108</v>
      </c>
    </row>
    <row r="75" customFormat="false" ht="12" hidden="false" customHeight="false" outlineLevel="0" collapsed="false">
      <c r="B75" s="121"/>
      <c r="C75" s="115"/>
      <c r="D75" s="120"/>
      <c r="E75" s="115"/>
      <c r="F75" s="115" t="s">
        <v>111</v>
      </c>
      <c r="H75" s="101"/>
      <c r="I75" s="130" t="s">
        <v>108</v>
      </c>
      <c r="J75" s="130" t="n">
        <v>100</v>
      </c>
      <c r="K75" s="130" t="n">
        <v>26.8720748829953</v>
      </c>
      <c r="L75" s="130" t="n">
        <v>19.4617784711388</v>
      </c>
      <c r="M75" s="130" t="n">
        <v>28.8221528861154</v>
      </c>
      <c r="N75" s="130" t="n">
        <v>21.411856474259</v>
      </c>
      <c r="O75" s="137" t="n">
        <v>73.1279251170047</v>
      </c>
      <c r="P75" s="130" t="n">
        <v>37.402496099844</v>
      </c>
      <c r="Q75" s="130" t="n">
        <v>9.399375975039</v>
      </c>
      <c r="R75" s="130" t="n">
        <v>1.20904836193448</v>
      </c>
      <c r="S75" s="130" t="n">
        <v>35.7254290171607</v>
      </c>
      <c r="T75" s="130" t="n">
        <v>1.98907956318253</v>
      </c>
      <c r="U75" s="130" t="n">
        <v>0.31201248049922</v>
      </c>
      <c r="V75" s="130" t="n">
        <v>1.48205928237129</v>
      </c>
      <c r="W75" s="130" t="n">
        <v>0.234009360374415</v>
      </c>
      <c r="X75" s="130" t="n">
        <v>0</v>
      </c>
      <c r="Y75" s="130" t="s">
        <v>108</v>
      </c>
      <c r="Z75" s="130" t="s">
        <v>108</v>
      </c>
      <c r="AA75" s="130" t="s">
        <v>108</v>
      </c>
      <c r="AB75" s="130" t="s">
        <v>108</v>
      </c>
      <c r="AC75" s="130" t="s">
        <v>108</v>
      </c>
    </row>
    <row r="76" customFormat="false" ht="12" hidden="false" customHeight="false" outlineLevel="0" collapsed="false">
      <c r="B76" s="128"/>
      <c r="C76" s="121"/>
      <c r="D76" s="122"/>
      <c r="E76" s="121"/>
      <c r="F76" s="121" t="s">
        <v>112</v>
      </c>
      <c r="H76" s="101"/>
      <c r="I76" s="130" t="s">
        <v>108</v>
      </c>
      <c r="J76" s="130" t="n">
        <v>100</v>
      </c>
      <c r="K76" s="130" t="n">
        <v>28.6318758815233</v>
      </c>
      <c r="L76" s="130" t="n">
        <v>24.6356370474847</v>
      </c>
      <c r="M76" s="130" t="n">
        <v>27.9736718382699</v>
      </c>
      <c r="N76" s="130" t="n">
        <v>23.9774330042313</v>
      </c>
      <c r="O76" s="130" t="n">
        <v>71.3681241184767</v>
      </c>
      <c r="P76" s="130" t="n">
        <v>36.5303244005642</v>
      </c>
      <c r="Q76" s="130" t="n">
        <v>8.74471086036671</v>
      </c>
      <c r="R76" s="130" t="n">
        <v>1.03432063939821</v>
      </c>
      <c r="S76" s="130" t="n">
        <v>34.8377997179126</v>
      </c>
      <c r="T76" s="130" t="n">
        <v>2.63281617301363</v>
      </c>
      <c r="U76" s="130" t="n">
        <v>1.78655383168782</v>
      </c>
      <c r="V76" s="130" t="n">
        <v>0.846262341325811</v>
      </c>
      <c r="W76" s="130" t="s">
        <v>108</v>
      </c>
      <c r="X76" s="130" t="n">
        <v>0</v>
      </c>
      <c r="Y76" s="130" t="s">
        <v>108</v>
      </c>
      <c r="Z76" s="130" t="s">
        <v>108</v>
      </c>
      <c r="AA76" s="130" t="s">
        <v>108</v>
      </c>
      <c r="AB76" s="130" t="s">
        <v>108</v>
      </c>
      <c r="AC76" s="130" t="s">
        <v>108</v>
      </c>
    </row>
    <row r="77" s="41" customFormat="true" ht="7.5" hidden="false" customHeight="true" outlineLevel="0" collapsed="false">
      <c r="B77" s="123"/>
      <c r="C77" s="124"/>
      <c r="D77" s="125"/>
      <c r="E77" s="124"/>
      <c r="F77" s="124"/>
      <c r="H77" s="103"/>
      <c r="I77" s="130"/>
      <c r="J77" s="130"/>
      <c r="K77" s="130"/>
      <c r="L77" s="130"/>
      <c r="M77" s="130"/>
      <c r="N77" s="130"/>
      <c r="O77" s="130"/>
      <c r="P77" s="130"/>
      <c r="Q77" s="3"/>
      <c r="R77" s="133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"/>
      <c r="AE77" s="1"/>
      <c r="AF77" s="1"/>
      <c r="AG77" s="1"/>
      <c r="AH77" s="1"/>
      <c r="AI77" s="1"/>
      <c r="AJ77" s="1"/>
    </row>
    <row r="78" customFormat="false" ht="12" hidden="false" customHeight="false" outlineLevel="0" collapsed="false">
      <c r="B78" s="115"/>
      <c r="C78" s="104" t="s">
        <v>105</v>
      </c>
      <c r="D78" s="109" t="n">
        <v>14</v>
      </c>
      <c r="E78" s="104" t="s">
        <v>106</v>
      </c>
      <c r="F78" s="118" t="s">
        <v>109</v>
      </c>
      <c r="H78" s="101" t="n">
        <f aca="false">D78+1988</f>
        <v>2002</v>
      </c>
      <c r="I78" s="130" t="s">
        <v>108</v>
      </c>
      <c r="J78" s="130" t="n">
        <v>100</v>
      </c>
      <c r="K78" s="130" t="n">
        <v>33.1274131274131</v>
      </c>
      <c r="L78" s="130" t="n">
        <v>22.4324324324324</v>
      </c>
      <c r="M78" s="130" t="n">
        <v>33.8996138996139</v>
      </c>
      <c r="N78" s="130" t="n">
        <v>23.1660231660232</v>
      </c>
      <c r="O78" s="130" t="n">
        <v>66.8725868725869</v>
      </c>
      <c r="P78" s="130" t="n">
        <v>36.949806949807</v>
      </c>
      <c r="Q78" s="130" t="n">
        <v>11.4285714285714</v>
      </c>
      <c r="R78" s="130" t="n">
        <v>1.38996138996139</v>
      </c>
      <c r="S78" s="130" t="n">
        <v>29.8841698841699</v>
      </c>
      <c r="T78" s="130" t="n">
        <v>5.25096525096525</v>
      </c>
      <c r="U78" s="130" t="n">
        <v>0.733590733590734</v>
      </c>
      <c r="V78" s="130" t="n">
        <v>3.93822393822394</v>
      </c>
      <c r="W78" s="130" t="n">
        <v>0.424710424710425</v>
      </c>
      <c r="X78" s="130" t="n">
        <v>0.193050193050193</v>
      </c>
      <c r="Y78" s="130" t="s">
        <v>108</v>
      </c>
      <c r="Z78" s="130" t="s">
        <v>108</v>
      </c>
      <c r="AA78" s="130" t="s">
        <v>108</v>
      </c>
      <c r="AB78" s="130" t="s">
        <v>108</v>
      </c>
      <c r="AC78" s="130" t="s">
        <v>108</v>
      </c>
    </row>
    <row r="79" customFormat="false" ht="12" hidden="false" customHeight="false" outlineLevel="0" collapsed="false">
      <c r="B79" s="115"/>
      <c r="C79" s="115"/>
      <c r="D79" s="120"/>
      <c r="E79" s="115"/>
      <c r="F79" s="115" t="s">
        <v>110</v>
      </c>
      <c r="H79" s="101"/>
      <c r="I79" s="110" t="s">
        <v>108</v>
      </c>
      <c r="J79" s="130" t="n">
        <v>100</v>
      </c>
      <c r="K79" s="130" t="n">
        <v>33.3</v>
      </c>
      <c r="L79" s="130" t="n">
        <v>22.4</v>
      </c>
      <c r="M79" s="130" t="n">
        <v>33.3</v>
      </c>
      <c r="N79" s="130" t="n">
        <v>22.4</v>
      </c>
      <c r="O79" s="130" t="n">
        <v>66.7</v>
      </c>
      <c r="P79" s="130" t="n">
        <v>37.8</v>
      </c>
      <c r="Q79" s="3" t="n">
        <v>13.3</v>
      </c>
      <c r="R79" s="133" t="n">
        <v>1.2</v>
      </c>
      <c r="S79" s="131" t="n">
        <v>28.9</v>
      </c>
      <c r="T79" s="131" t="n">
        <v>5.2</v>
      </c>
      <c r="U79" s="131" t="n">
        <v>1.4</v>
      </c>
      <c r="V79" s="131" t="n">
        <v>3.5</v>
      </c>
      <c r="W79" s="131" t="s">
        <v>108</v>
      </c>
      <c r="X79" s="131" t="n">
        <v>0.2</v>
      </c>
      <c r="Y79" s="6" t="s">
        <v>108</v>
      </c>
      <c r="Z79" s="6" t="s">
        <v>108</v>
      </c>
      <c r="AA79" s="6" t="s">
        <v>108</v>
      </c>
      <c r="AB79" s="131" t="s">
        <v>108</v>
      </c>
      <c r="AC79" s="131" t="s">
        <v>108</v>
      </c>
    </row>
    <row r="80" customFormat="false" ht="12" hidden="false" customHeight="false" outlineLevel="0" collapsed="false">
      <c r="B80" s="121"/>
      <c r="C80" s="115"/>
      <c r="D80" s="120"/>
      <c r="E80" s="115"/>
      <c r="F80" s="115" t="s">
        <v>111</v>
      </c>
      <c r="H80" s="101"/>
      <c r="I80" s="130" t="s">
        <v>108</v>
      </c>
      <c r="J80" s="130" t="n">
        <v>100</v>
      </c>
      <c r="K80" s="130" t="n">
        <v>32.1</v>
      </c>
      <c r="L80" s="130" t="n">
        <v>20.2</v>
      </c>
      <c r="M80" s="130" t="n">
        <v>32.8</v>
      </c>
      <c r="N80" s="130" t="n">
        <v>20.8</v>
      </c>
      <c r="O80" s="130" t="n">
        <v>67.9</v>
      </c>
      <c r="P80" s="130" t="n">
        <v>37</v>
      </c>
      <c r="Q80" s="130" t="n">
        <v>13.1</v>
      </c>
      <c r="R80" s="130" t="n">
        <v>1.2</v>
      </c>
      <c r="S80" s="131" t="n">
        <v>30.9</v>
      </c>
      <c r="T80" s="131" t="n">
        <v>4.8</v>
      </c>
      <c r="U80" s="131" t="n">
        <v>1</v>
      </c>
      <c r="V80" s="131" t="n">
        <v>2.9</v>
      </c>
      <c r="W80" s="131" t="n">
        <v>0.9</v>
      </c>
      <c r="X80" s="131" t="s">
        <v>108</v>
      </c>
      <c r="Y80" s="6" t="s">
        <v>108</v>
      </c>
      <c r="Z80" s="6" t="s">
        <v>108</v>
      </c>
      <c r="AA80" s="6" t="s">
        <v>108</v>
      </c>
      <c r="AB80" s="131" t="s">
        <v>108</v>
      </c>
      <c r="AC80" s="131" t="s">
        <v>108</v>
      </c>
    </row>
    <row r="81" customFormat="false" ht="12" hidden="false" customHeight="false" outlineLevel="0" collapsed="false">
      <c r="B81" s="121"/>
      <c r="C81" s="121"/>
      <c r="D81" s="122"/>
      <c r="E81" s="121"/>
      <c r="F81" s="121" t="s">
        <v>112</v>
      </c>
      <c r="H81" s="101"/>
      <c r="I81" s="130" t="s">
        <v>108</v>
      </c>
      <c r="J81" s="130" t="n">
        <v>100</v>
      </c>
      <c r="K81" s="130" t="n">
        <v>29.4</v>
      </c>
      <c r="L81" s="130" t="n">
        <v>19.4</v>
      </c>
      <c r="M81" s="130" t="n">
        <v>29.5</v>
      </c>
      <c r="N81" s="130" t="n">
        <v>19.6</v>
      </c>
      <c r="O81" s="130" t="n">
        <v>70.7</v>
      </c>
      <c r="P81" s="130" t="n">
        <v>39.4</v>
      </c>
      <c r="Q81" s="130" t="n">
        <v>12.9</v>
      </c>
      <c r="R81" s="130" t="n">
        <v>1.2</v>
      </c>
      <c r="S81" s="131" t="n">
        <v>31.2</v>
      </c>
      <c r="T81" s="131" t="n">
        <v>6.7</v>
      </c>
      <c r="U81" s="131" t="n">
        <v>1.3</v>
      </c>
      <c r="V81" s="131" t="n">
        <v>4.6</v>
      </c>
      <c r="W81" s="131" t="n">
        <v>0.7</v>
      </c>
      <c r="X81" s="131" t="n">
        <v>0</v>
      </c>
      <c r="Y81" s="6" t="s">
        <v>108</v>
      </c>
      <c r="Z81" s="6" t="s">
        <v>108</v>
      </c>
      <c r="AA81" s="6" t="s">
        <v>108</v>
      </c>
      <c r="AB81" s="131" t="s">
        <v>108</v>
      </c>
      <c r="AC81" s="131" t="s">
        <v>108</v>
      </c>
    </row>
    <row r="82" s="41" customFormat="true" ht="7.5" hidden="false" customHeight="true" outlineLevel="0" collapsed="false">
      <c r="B82" s="138"/>
      <c r="C82" s="138"/>
      <c r="D82" s="139"/>
      <c r="E82" s="138"/>
      <c r="F82" s="138"/>
      <c r="G82" s="140"/>
      <c r="H82" s="141"/>
      <c r="I82" s="142"/>
      <c r="J82" s="142"/>
      <c r="K82" s="142"/>
      <c r="L82" s="142"/>
      <c r="M82" s="142"/>
      <c r="N82" s="142"/>
      <c r="O82" s="142"/>
      <c r="P82" s="142"/>
      <c r="Q82" s="143"/>
      <c r="R82" s="144"/>
      <c r="S82" s="145"/>
      <c r="T82" s="145"/>
      <c r="U82" s="145"/>
      <c r="V82" s="145"/>
      <c r="W82" s="145"/>
      <c r="X82" s="145"/>
      <c r="Y82" s="146"/>
      <c r="Z82" s="146"/>
      <c r="AA82" s="146"/>
      <c r="AB82" s="145"/>
      <c r="AC82" s="145"/>
    </row>
    <row r="83" s="41" customFormat="true" ht="12" hidden="false" customHeight="true" outlineLevel="0" collapsed="false">
      <c r="B83" s="124"/>
      <c r="C83" s="121" t="s">
        <v>117</v>
      </c>
      <c r="D83" s="125"/>
      <c r="E83" s="124"/>
      <c r="F83" s="124"/>
      <c r="G83" s="116"/>
      <c r="H83" s="116"/>
      <c r="I83" s="147"/>
      <c r="J83" s="147"/>
      <c r="K83" s="147"/>
      <c r="L83" s="147"/>
      <c r="M83" s="147"/>
      <c r="N83" s="147"/>
      <c r="O83" s="147"/>
      <c r="P83" s="147"/>
      <c r="Q83" s="148"/>
      <c r="R83" s="149"/>
      <c r="S83" s="150"/>
      <c r="T83" s="150"/>
      <c r="U83" s="150"/>
      <c r="V83" s="150"/>
      <c r="W83" s="150"/>
      <c r="X83" s="150"/>
      <c r="Y83" s="151"/>
      <c r="Z83" s="151"/>
      <c r="AA83" s="151"/>
      <c r="AB83" s="150"/>
      <c r="AC83" s="150"/>
    </row>
    <row r="84" s="41" customFormat="true" ht="12" hidden="false" customHeight="true" outlineLevel="0" collapsed="false">
      <c r="B84" s="124"/>
      <c r="C84" s="121" t="s">
        <v>118</v>
      </c>
      <c r="D84" s="125"/>
      <c r="E84" s="124"/>
      <c r="F84" s="124"/>
      <c r="G84" s="116"/>
      <c r="H84" s="116"/>
      <c r="I84" s="147"/>
      <c r="J84" s="147"/>
      <c r="K84" s="147"/>
      <c r="L84" s="147"/>
      <c r="M84" s="147"/>
      <c r="N84" s="147"/>
      <c r="O84" s="147"/>
      <c r="P84" s="147"/>
      <c r="Q84" s="148"/>
      <c r="R84" s="149"/>
      <c r="S84" s="150"/>
      <c r="T84" s="150"/>
      <c r="U84" s="150"/>
      <c r="V84" s="150"/>
      <c r="W84" s="150"/>
      <c r="X84" s="150"/>
      <c r="Y84" s="151"/>
      <c r="Z84" s="151"/>
      <c r="AA84" s="151"/>
      <c r="AB84" s="150"/>
      <c r="AC84" s="150"/>
    </row>
    <row r="85" customFormat="false" ht="11.25" hidden="false" customHeight="true" outlineLevel="0" collapsed="false">
      <c r="C85" s="1" t="s">
        <v>81</v>
      </c>
    </row>
    <row r="86" s="7" customFormat="true" ht="17.25" hidden="false" customHeight="true" outlineLevel="0" collapsed="false">
      <c r="I86" s="8"/>
      <c r="J86" s="8"/>
      <c r="K86" s="8"/>
      <c r="L86" s="8"/>
      <c r="M86" s="8"/>
      <c r="N86" s="8"/>
      <c r="O86" s="8"/>
      <c r="P86" s="8"/>
      <c r="Q86" s="9"/>
      <c r="R86" s="10" t="s">
        <v>0</v>
      </c>
      <c r="S86" s="11" t="s">
        <v>1</v>
      </c>
      <c r="T86" s="12"/>
      <c r="U86" s="12"/>
      <c r="V86" s="12"/>
      <c r="W86" s="12"/>
      <c r="X86" s="12"/>
      <c r="Y86" s="13"/>
      <c r="Z86" s="13"/>
      <c r="AA86" s="13"/>
      <c r="AB86" s="12"/>
      <c r="AC86" s="12"/>
    </row>
    <row r="87" s="14" customFormat="true" ht="7.5" hidden="false" customHeight="true" outlineLevel="0" collapsed="false">
      <c r="I87" s="15"/>
      <c r="J87" s="15"/>
      <c r="K87" s="15"/>
      <c r="L87" s="15"/>
      <c r="M87" s="15"/>
      <c r="N87" s="15"/>
      <c r="O87" s="15"/>
      <c r="P87" s="15"/>
      <c r="Q87" s="16"/>
      <c r="R87" s="17"/>
      <c r="S87" s="18"/>
      <c r="T87" s="18"/>
      <c r="U87" s="18"/>
      <c r="V87" s="18"/>
      <c r="W87" s="18"/>
      <c r="X87" s="18"/>
      <c r="Y87" s="19"/>
      <c r="Z87" s="19"/>
      <c r="AA87" s="19"/>
      <c r="AB87" s="18"/>
      <c r="AC87" s="18"/>
    </row>
    <row r="88" s="20" customFormat="true" ht="15.75" hidden="false" customHeight="true" outlineLevel="0" collapsed="false">
      <c r="I88" s="21"/>
      <c r="J88" s="21"/>
      <c r="K88" s="21"/>
      <c r="L88" s="21"/>
      <c r="M88" s="21"/>
      <c r="N88" s="21"/>
      <c r="O88" s="21"/>
      <c r="P88" s="21"/>
      <c r="Q88" s="22"/>
      <c r="R88" s="23" t="s">
        <v>2</v>
      </c>
      <c r="S88" s="24" t="s">
        <v>3</v>
      </c>
      <c r="T88" s="25"/>
      <c r="U88" s="25"/>
      <c r="V88" s="25"/>
      <c r="W88" s="25"/>
      <c r="X88" s="25"/>
      <c r="Y88" s="26"/>
      <c r="Z88" s="26"/>
      <c r="AA88" s="26"/>
      <c r="AB88" s="25"/>
      <c r="AC88" s="25"/>
    </row>
    <row r="89" s="27" customFormat="true" ht="7.5" hidden="false" customHeight="true" outlineLevel="0" collapsed="false">
      <c r="I89" s="28"/>
      <c r="J89" s="28"/>
      <c r="K89" s="28"/>
      <c r="L89" s="28"/>
      <c r="M89" s="28"/>
      <c r="N89" s="28"/>
      <c r="O89" s="28"/>
      <c r="P89" s="28"/>
      <c r="Q89" s="29"/>
      <c r="R89" s="30"/>
      <c r="S89" s="31"/>
      <c r="T89" s="31"/>
      <c r="U89" s="31"/>
      <c r="V89" s="31"/>
      <c r="W89" s="31"/>
      <c r="X89" s="31"/>
      <c r="Y89" s="32"/>
      <c r="Z89" s="32"/>
      <c r="AA89" s="32"/>
      <c r="AB89" s="31"/>
      <c r="AC89" s="31"/>
    </row>
    <row r="90" customFormat="false" ht="12" hidden="false" customHeight="false" outlineLevel="0" collapsed="false">
      <c r="AC90" s="33" t="s">
        <v>4</v>
      </c>
    </row>
    <row r="91" customFormat="false" ht="12" hidden="false" customHeight="false" outlineLevel="0" collapsed="false">
      <c r="B91" s="34" t="s">
        <v>5</v>
      </c>
      <c r="P91" s="35"/>
      <c r="Q91" s="36"/>
      <c r="R91" s="37"/>
      <c r="S91" s="38"/>
      <c r="T91" s="38"/>
      <c r="U91" s="38"/>
      <c r="V91" s="38"/>
      <c r="W91" s="38"/>
      <c r="X91" s="38"/>
      <c r="Y91" s="39"/>
      <c r="Z91" s="39"/>
      <c r="AA91" s="39"/>
      <c r="AB91" s="38"/>
      <c r="AC91" s="40" t="s">
        <v>6</v>
      </c>
    </row>
    <row r="92" s="41" customFormat="true" ht="7.5" hidden="false" customHeight="true" outlineLevel="0" collapsed="false">
      <c r="B92" s="42"/>
      <c r="C92" s="42"/>
      <c r="D92" s="42"/>
      <c r="E92" s="42"/>
      <c r="F92" s="42"/>
      <c r="G92" s="42"/>
      <c r="H92" s="43"/>
      <c r="I92" s="44"/>
      <c r="J92" s="44"/>
      <c r="K92" s="45"/>
      <c r="L92" s="45"/>
      <c r="M92" s="45"/>
      <c r="N92" s="45"/>
      <c r="O92" s="46"/>
      <c r="P92" s="46"/>
      <c r="Q92" s="47"/>
      <c r="R92" s="48"/>
      <c r="S92" s="49"/>
      <c r="T92" s="46"/>
      <c r="U92" s="50"/>
      <c r="V92" s="50"/>
      <c r="W92" s="50"/>
      <c r="X92" s="49"/>
      <c r="Y92" s="50"/>
      <c r="Z92" s="50"/>
      <c r="AA92" s="49"/>
      <c r="AB92" s="50"/>
      <c r="AC92" s="50"/>
    </row>
    <row r="93" customFormat="false" ht="12" hidden="false" customHeight="true" outlineLevel="0" collapsed="false">
      <c r="B93" s="51" t="s">
        <v>7</v>
      </c>
      <c r="C93" s="51"/>
      <c r="D93" s="51"/>
      <c r="E93" s="51"/>
      <c r="F93" s="51"/>
      <c r="G93" s="51"/>
      <c r="H93" s="51"/>
      <c r="I93" s="52"/>
      <c r="J93" s="52"/>
      <c r="K93" s="53"/>
      <c r="L93" s="53"/>
      <c r="M93" s="53"/>
      <c r="N93" s="53"/>
      <c r="O93" s="54"/>
      <c r="P93" s="54"/>
      <c r="R93" s="55"/>
      <c r="S93" s="56"/>
      <c r="T93" s="54"/>
      <c r="U93" s="53"/>
      <c r="V93" s="53"/>
      <c r="W93" s="53"/>
      <c r="X93" s="56"/>
      <c r="Y93" s="53"/>
      <c r="Z93" s="53"/>
      <c r="AA93" s="56"/>
      <c r="AB93" s="53"/>
      <c r="AC93" s="53"/>
    </row>
    <row r="94" customFormat="false" ht="12" hidden="false" customHeight="true" outlineLevel="0" collapsed="false">
      <c r="B94" s="51"/>
      <c r="C94" s="51"/>
      <c r="D94" s="51"/>
      <c r="E94" s="51"/>
      <c r="F94" s="51"/>
      <c r="G94" s="51"/>
      <c r="H94" s="51"/>
      <c r="I94" s="57" t="s">
        <v>8</v>
      </c>
      <c r="J94" s="57" t="s">
        <v>9</v>
      </c>
      <c r="K94" s="58" t="s">
        <v>10</v>
      </c>
      <c r="L94" s="53"/>
      <c r="M94" s="53"/>
      <c r="N94" s="53"/>
      <c r="O94" s="59" t="s">
        <v>11</v>
      </c>
      <c r="P94" s="59" t="s">
        <v>12</v>
      </c>
      <c r="R94" s="55"/>
      <c r="S94" s="60" t="s">
        <v>13</v>
      </c>
      <c r="T94" s="59" t="s">
        <v>14</v>
      </c>
      <c r="U94" s="53"/>
      <c r="V94" s="53"/>
      <c r="W94" s="53"/>
      <c r="X94" s="56"/>
      <c r="Y94" s="58" t="s">
        <v>15</v>
      </c>
      <c r="Z94" s="53"/>
      <c r="AA94" s="60" t="s">
        <v>16</v>
      </c>
      <c r="AB94" s="61" t="s">
        <v>17</v>
      </c>
      <c r="AC94" s="61"/>
    </row>
    <row r="95" customFormat="false" ht="12" hidden="false" customHeight="true" outlineLevel="0" collapsed="false">
      <c r="B95" s="51"/>
      <c r="C95" s="51"/>
      <c r="D95" s="51"/>
      <c r="E95" s="51"/>
      <c r="F95" s="51"/>
      <c r="G95" s="51"/>
      <c r="H95" s="51"/>
      <c r="I95" s="57" t="s">
        <v>18</v>
      </c>
      <c r="J95" s="52"/>
      <c r="K95" s="53"/>
      <c r="L95" s="152"/>
      <c r="M95" s="152"/>
      <c r="N95" s="153"/>
      <c r="O95" s="59" t="s">
        <v>19</v>
      </c>
      <c r="P95" s="54"/>
      <c r="Q95" s="36"/>
      <c r="R95" s="154"/>
      <c r="S95" s="56"/>
      <c r="T95" s="54"/>
      <c r="U95" s="152"/>
      <c r="V95" s="152"/>
      <c r="W95" s="152"/>
      <c r="X95" s="153"/>
      <c r="Y95" s="53"/>
      <c r="Z95" s="152"/>
      <c r="AA95" s="153"/>
      <c r="AB95" s="64" t="s">
        <v>20</v>
      </c>
      <c r="AC95" s="64"/>
    </row>
    <row r="96" customFormat="false" ht="15" hidden="false" customHeight="true" outlineLevel="0" collapsed="false">
      <c r="B96" s="51"/>
      <c r="C96" s="51"/>
      <c r="D96" s="51"/>
      <c r="E96" s="51"/>
      <c r="F96" s="51"/>
      <c r="G96" s="51"/>
      <c r="H96" s="51"/>
      <c r="I96" s="52"/>
      <c r="J96" s="52"/>
      <c r="K96" s="53"/>
      <c r="L96" s="52"/>
      <c r="M96" s="52"/>
      <c r="N96" s="52"/>
      <c r="O96" s="54"/>
      <c r="P96" s="54"/>
      <c r="Q96" s="72"/>
      <c r="R96" s="73"/>
      <c r="S96" s="56"/>
      <c r="T96" s="54"/>
      <c r="U96" s="77"/>
      <c r="V96" s="75"/>
      <c r="W96" s="52"/>
      <c r="X96" s="52"/>
      <c r="Y96" s="53"/>
      <c r="Z96" s="77"/>
      <c r="AA96" s="77"/>
      <c r="AB96" s="65"/>
      <c r="AC96" s="53"/>
    </row>
    <row r="97" customFormat="false" ht="12" hidden="false" customHeight="true" outlineLevel="0" collapsed="false">
      <c r="B97" s="51"/>
      <c r="C97" s="51"/>
      <c r="D97" s="51"/>
      <c r="E97" s="51"/>
      <c r="F97" s="51"/>
      <c r="G97" s="51"/>
      <c r="H97" s="51"/>
      <c r="I97" s="52" t="s">
        <v>21</v>
      </c>
      <c r="J97" s="52"/>
      <c r="K97" s="53"/>
      <c r="L97" s="57" t="s">
        <v>22</v>
      </c>
      <c r="M97" s="57" t="s">
        <v>23</v>
      </c>
      <c r="N97" s="57" t="s">
        <v>24</v>
      </c>
      <c r="O97" s="54"/>
      <c r="P97" s="54"/>
      <c r="Q97" s="72" t="s">
        <v>25</v>
      </c>
      <c r="R97" s="73" t="s">
        <v>26</v>
      </c>
      <c r="S97" s="74" t="s">
        <v>27</v>
      </c>
      <c r="T97" s="54"/>
      <c r="U97" s="57" t="s">
        <v>28</v>
      </c>
      <c r="V97" s="75" t="s">
        <v>29</v>
      </c>
      <c r="W97" s="57" t="s">
        <v>30</v>
      </c>
      <c r="X97" s="57" t="s">
        <v>31</v>
      </c>
      <c r="Y97" s="76" t="s">
        <v>32</v>
      </c>
      <c r="Z97" s="77" t="s">
        <v>33</v>
      </c>
      <c r="AA97" s="77" t="s">
        <v>34</v>
      </c>
      <c r="AB97" s="57" t="s">
        <v>9</v>
      </c>
      <c r="AC97" s="58" t="s">
        <v>13</v>
      </c>
    </row>
    <row r="98" customFormat="false" ht="12" hidden="false" customHeight="true" outlineLevel="0" collapsed="false">
      <c r="B98" s="51"/>
      <c r="C98" s="51"/>
      <c r="D98" s="51"/>
      <c r="E98" s="51"/>
      <c r="F98" s="51"/>
      <c r="G98" s="51"/>
      <c r="H98" s="51"/>
      <c r="I98" s="52" t="s">
        <v>35</v>
      </c>
      <c r="J98" s="52"/>
      <c r="K98" s="76" t="s">
        <v>36</v>
      </c>
      <c r="L98" s="57" t="s">
        <v>37</v>
      </c>
      <c r="M98" s="52"/>
      <c r="N98" s="57" t="s">
        <v>37</v>
      </c>
      <c r="O98" s="78" t="s">
        <v>38</v>
      </c>
      <c r="P98" s="78" t="s">
        <v>39</v>
      </c>
      <c r="Q98" s="79" t="s">
        <v>40</v>
      </c>
      <c r="R98" s="80" t="s">
        <v>41</v>
      </c>
      <c r="S98" s="74" t="s">
        <v>42</v>
      </c>
      <c r="T98" s="78" t="s">
        <v>43</v>
      </c>
      <c r="U98" s="77" t="s">
        <v>44</v>
      </c>
      <c r="V98" s="75" t="s">
        <v>45</v>
      </c>
      <c r="W98" s="52"/>
      <c r="X98" s="52"/>
      <c r="Y98" s="76" t="s">
        <v>46</v>
      </c>
      <c r="Z98" s="57" t="s">
        <v>47</v>
      </c>
      <c r="AA98" s="57" t="s">
        <v>48</v>
      </c>
      <c r="AB98" s="52"/>
      <c r="AC98" s="76" t="s">
        <v>49</v>
      </c>
    </row>
    <row r="99" customFormat="false" ht="12" hidden="false" customHeight="true" outlineLevel="0" collapsed="false">
      <c r="B99" s="51"/>
      <c r="C99" s="51"/>
      <c r="D99" s="51"/>
      <c r="E99" s="51"/>
      <c r="F99" s="51"/>
      <c r="G99" s="51"/>
      <c r="H99" s="51"/>
      <c r="I99" s="155" t="s">
        <v>50</v>
      </c>
      <c r="J99" s="71" t="s">
        <v>51</v>
      </c>
      <c r="K99" s="76" t="s">
        <v>52</v>
      </c>
      <c r="L99" s="71" t="s">
        <v>53</v>
      </c>
      <c r="M99" s="52"/>
      <c r="N99" s="71" t="s">
        <v>54</v>
      </c>
      <c r="O99" s="78" t="s">
        <v>55</v>
      </c>
      <c r="P99" s="78" t="s">
        <v>42</v>
      </c>
      <c r="Q99" s="81" t="s">
        <v>56</v>
      </c>
      <c r="R99" s="83"/>
      <c r="S99" s="74" t="s">
        <v>55</v>
      </c>
      <c r="T99" s="78" t="s">
        <v>119</v>
      </c>
      <c r="U99" s="71" t="s">
        <v>58</v>
      </c>
      <c r="V99" s="75"/>
      <c r="W99" s="71" t="s">
        <v>59</v>
      </c>
      <c r="X99" s="71" t="s">
        <v>59</v>
      </c>
      <c r="Y99" s="76" t="s">
        <v>60</v>
      </c>
      <c r="Z99" s="71" t="s">
        <v>61</v>
      </c>
      <c r="AA99" s="71" t="s">
        <v>61</v>
      </c>
      <c r="AB99" s="71" t="s">
        <v>51</v>
      </c>
      <c r="AC99" s="76" t="s">
        <v>55</v>
      </c>
    </row>
    <row r="100" customFormat="false" ht="12" hidden="false" customHeight="true" outlineLevel="0" collapsed="false">
      <c r="B100" s="51"/>
      <c r="C100" s="51"/>
      <c r="D100" s="51"/>
      <c r="E100" s="51"/>
      <c r="F100" s="51"/>
      <c r="G100" s="51"/>
      <c r="H100" s="51"/>
      <c r="I100" s="155" t="s">
        <v>62</v>
      </c>
      <c r="J100" s="52"/>
      <c r="K100" s="82" t="s">
        <v>63</v>
      </c>
      <c r="L100" s="71" t="s">
        <v>64</v>
      </c>
      <c r="M100" s="71" t="s">
        <v>65</v>
      </c>
      <c r="N100" s="71" t="s">
        <v>64</v>
      </c>
      <c r="O100" s="82" t="s">
        <v>66</v>
      </c>
      <c r="P100" s="78" t="s">
        <v>67</v>
      </c>
      <c r="Q100" s="81" t="s">
        <v>68</v>
      </c>
      <c r="R100" s="83" t="s">
        <v>69</v>
      </c>
      <c r="S100" s="84" t="s">
        <v>70</v>
      </c>
      <c r="T100" s="71" t="s">
        <v>71</v>
      </c>
      <c r="U100" s="71" t="s">
        <v>72</v>
      </c>
      <c r="V100" s="52" t="s">
        <v>73</v>
      </c>
      <c r="W100" s="71" t="s">
        <v>74</v>
      </c>
      <c r="X100" s="71" t="s">
        <v>75</v>
      </c>
      <c r="Y100" s="76" t="s">
        <v>76</v>
      </c>
      <c r="Z100" s="71" t="s">
        <v>77</v>
      </c>
      <c r="AA100" s="71" t="s">
        <v>78</v>
      </c>
      <c r="AB100" s="52" t="s">
        <v>79</v>
      </c>
      <c r="AC100" s="53" t="s">
        <v>80</v>
      </c>
    </row>
    <row r="101" customFormat="false" ht="12" hidden="false" customHeight="true" outlineLevel="0" collapsed="false">
      <c r="B101" s="51"/>
      <c r="C101" s="51"/>
      <c r="D101" s="51"/>
      <c r="E101" s="51"/>
      <c r="F101" s="51"/>
      <c r="G101" s="51"/>
      <c r="H101" s="51"/>
      <c r="I101" s="52"/>
      <c r="J101" s="52" t="s">
        <v>82</v>
      </c>
      <c r="K101" s="82" t="s">
        <v>83</v>
      </c>
      <c r="L101" s="52" t="s">
        <v>84</v>
      </c>
      <c r="M101" s="52" t="s">
        <v>85</v>
      </c>
      <c r="N101" s="52" t="s">
        <v>86</v>
      </c>
      <c r="O101" s="54" t="s">
        <v>87</v>
      </c>
      <c r="P101" s="54" t="s">
        <v>88</v>
      </c>
      <c r="Q101" s="85" t="s">
        <v>89</v>
      </c>
      <c r="R101" s="83" t="s">
        <v>90</v>
      </c>
      <c r="S101" s="56" t="s">
        <v>91</v>
      </c>
      <c r="T101" s="54" t="s">
        <v>92</v>
      </c>
      <c r="U101" s="52" t="s">
        <v>93</v>
      </c>
      <c r="V101" s="52" t="s">
        <v>94</v>
      </c>
      <c r="W101" s="52" t="s">
        <v>95</v>
      </c>
      <c r="X101" s="52" t="s">
        <v>96</v>
      </c>
      <c r="Y101" s="53" t="s">
        <v>97</v>
      </c>
      <c r="Z101" s="52" t="s">
        <v>98</v>
      </c>
      <c r="AA101" s="52" t="s">
        <v>99</v>
      </c>
      <c r="AB101" s="52" t="s">
        <v>100</v>
      </c>
      <c r="AC101" s="53" t="s">
        <v>101</v>
      </c>
    </row>
    <row r="102" s="41" customFormat="true" ht="7.5" hidden="false" customHeight="true" outlineLevel="0" collapsed="false">
      <c r="B102" s="86"/>
      <c r="C102" s="86"/>
      <c r="D102" s="86"/>
      <c r="E102" s="86"/>
      <c r="F102" s="86"/>
      <c r="G102" s="86"/>
      <c r="H102" s="87"/>
      <c r="I102" s="88"/>
      <c r="J102" s="88"/>
      <c r="K102" s="50"/>
      <c r="L102" s="88"/>
      <c r="M102" s="88"/>
      <c r="N102" s="88"/>
      <c r="O102" s="89"/>
      <c r="P102" s="89"/>
      <c r="Q102" s="90"/>
      <c r="R102" s="91"/>
      <c r="S102" s="92"/>
      <c r="T102" s="89"/>
      <c r="U102" s="88"/>
      <c r="V102" s="88"/>
      <c r="W102" s="88"/>
      <c r="X102" s="88"/>
      <c r="Y102" s="50"/>
      <c r="Z102" s="88"/>
      <c r="AA102" s="88"/>
      <c r="AB102" s="88"/>
      <c r="AC102" s="50"/>
    </row>
    <row r="103" s="41" customFormat="true" ht="7.5" hidden="false" customHeight="true" outlineLevel="0" collapsed="false">
      <c r="B103" s="93"/>
      <c r="C103" s="93"/>
      <c r="D103" s="93"/>
      <c r="E103" s="93"/>
      <c r="F103" s="93"/>
      <c r="G103" s="93"/>
      <c r="H103" s="94"/>
      <c r="I103" s="156"/>
      <c r="J103" s="156"/>
      <c r="K103" s="156"/>
      <c r="L103" s="156"/>
      <c r="M103" s="156"/>
      <c r="N103" s="156"/>
      <c r="O103" s="156"/>
      <c r="P103" s="156"/>
      <c r="Q103" s="157"/>
      <c r="R103" s="158"/>
      <c r="S103" s="159"/>
      <c r="T103" s="159"/>
      <c r="U103" s="159"/>
      <c r="V103" s="159"/>
      <c r="W103" s="159"/>
      <c r="X103" s="159"/>
      <c r="Y103" s="160"/>
      <c r="Z103" s="160"/>
      <c r="AA103" s="160"/>
      <c r="AB103" s="159"/>
      <c r="AC103" s="159"/>
      <c r="AD103" s="1"/>
      <c r="AE103" s="1"/>
    </row>
    <row r="104" customFormat="false" ht="12" hidden="false" customHeight="false" outlineLevel="0" collapsed="false">
      <c r="B104" s="161" t="s">
        <v>120</v>
      </c>
      <c r="C104" s="161"/>
      <c r="D104" s="161"/>
      <c r="E104" s="161"/>
      <c r="F104" s="161"/>
      <c r="G104" s="161"/>
      <c r="H104" s="161"/>
    </row>
    <row r="105" s="41" customFormat="true" ht="12" hidden="false" customHeight="true" outlineLevel="0" collapsed="false">
      <c r="B105" s="102"/>
      <c r="C105" s="162" t="s">
        <v>121</v>
      </c>
      <c r="D105" s="162"/>
      <c r="E105" s="162"/>
      <c r="F105" s="162"/>
      <c r="G105" s="162"/>
      <c r="H105" s="162"/>
      <c r="I105" s="2"/>
      <c r="J105" s="2"/>
      <c r="K105" s="2"/>
      <c r="L105" s="2"/>
      <c r="M105" s="2"/>
      <c r="N105" s="2"/>
      <c r="O105" s="2"/>
      <c r="P105" s="2"/>
      <c r="Q105" s="3"/>
      <c r="R105" s="4"/>
      <c r="S105" s="5"/>
      <c r="T105" s="5"/>
      <c r="U105" s="5"/>
      <c r="V105" s="5"/>
      <c r="W105" s="5"/>
      <c r="X105" s="5"/>
      <c r="Y105" s="6"/>
      <c r="Z105" s="6"/>
      <c r="AA105" s="6"/>
      <c r="AB105" s="5"/>
      <c r="AC105" s="5"/>
      <c r="AD105" s="1"/>
      <c r="AE105" s="1"/>
    </row>
    <row r="106" customFormat="false" ht="12" hidden="false" customHeight="false" outlineLevel="0" collapsed="false">
      <c r="B106" s="104" t="s">
        <v>103</v>
      </c>
      <c r="C106" s="105"/>
      <c r="D106" s="105"/>
      <c r="E106" s="105"/>
      <c r="F106" s="106" t="s">
        <v>104</v>
      </c>
      <c r="G106" s="106"/>
      <c r="H106" s="101"/>
    </row>
    <row r="107" s="41" customFormat="true" ht="7.5" hidden="false" customHeight="true" outlineLevel="0" collapsed="false">
      <c r="B107" s="107"/>
      <c r="C107" s="108"/>
      <c r="D107" s="108"/>
      <c r="E107" s="108"/>
      <c r="F107" s="108"/>
      <c r="H107" s="103"/>
      <c r="I107" s="2"/>
      <c r="J107" s="2"/>
      <c r="K107" s="2"/>
      <c r="L107" s="2"/>
      <c r="M107" s="2"/>
      <c r="N107" s="2"/>
      <c r="O107" s="2"/>
      <c r="P107" s="2"/>
      <c r="Q107" s="3"/>
      <c r="R107" s="4"/>
      <c r="S107" s="5"/>
      <c r="T107" s="5"/>
      <c r="U107" s="5"/>
      <c r="V107" s="5"/>
      <c r="W107" s="5"/>
      <c r="X107" s="5"/>
      <c r="Y107" s="6"/>
      <c r="Z107" s="6"/>
      <c r="AA107" s="6"/>
      <c r="AB107" s="5"/>
      <c r="AC107" s="5"/>
      <c r="AD107" s="1"/>
      <c r="AE107" s="1"/>
    </row>
    <row r="108" customFormat="false" ht="12" hidden="false" customHeight="false" outlineLevel="0" collapsed="false">
      <c r="B108" s="128"/>
      <c r="C108" s="104" t="s">
        <v>105</v>
      </c>
      <c r="D108" s="109" t="n">
        <v>9</v>
      </c>
      <c r="E108" s="104" t="s">
        <v>106</v>
      </c>
      <c r="F108" s="104" t="s">
        <v>107</v>
      </c>
      <c r="H108" s="101" t="n">
        <f aca="false">D108+1988</f>
        <v>1997</v>
      </c>
      <c r="I108" s="110" t="n">
        <v>1165</v>
      </c>
      <c r="J108" s="110" t="n">
        <v>20145</v>
      </c>
      <c r="K108" s="110" t="n">
        <v>12858</v>
      </c>
      <c r="L108" s="110" t="n">
        <v>8043</v>
      </c>
      <c r="M108" s="110" t="n">
        <v>12994</v>
      </c>
      <c r="N108" s="110" t="n">
        <v>8179</v>
      </c>
      <c r="O108" s="111" t="n">
        <v>7288</v>
      </c>
      <c r="P108" s="110" t="n">
        <v>3659</v>
      </c>
      <c r="Q108" s="110" t="n">
        <v>942</v>
      </c>
      <c r="R108" s="110" t="n">
        <v>140</v>
      </c>
      <c r="S108" s="111" t="n">
        <v>3629</v>
      </c>
      <c r="T108" s="111" t="n">
        <v>264</v>
      </c>
      <c r="U108" s="112" t="n">
        <v>117</v>
      </c>
      <c r="V108" s="112" t="n">
        <v>122</v>
      </c>
      <c r="W108" s="112" t="n">
        <v>21</v>
      </c>
      <c r="X108" s="112" t="n">
        <v>3</v>
      </c>
      <c r="Y108" s="113" t="n">
        <v>2.51</v>
      </c>
      <c r="Z108" s="114" t="n">
        <v>0.78</v>
      </c>
      <c r="AA108" s="114" t="n">
        <v>0.73</v>
      </c>
      <c r="AB108" s="111" t="n">
        <v>8027</v>
      </c>
      <c r="AC108" s="111" t="n">
        <v>1446</v>
      </c>
      <c r="AD108" s="111"/>
    </row>
    <row r="109" customFormat="false" ht="12" hidden="false" customHeight="false" outlineLevel="0" collapsed="false">
      <c r="B109" s="115"/>
      <c r="C109" s="115"/>
      <c r="D109" s="109" t="n">
        <v>10</v>
      </c>
      <c r="E109" s="115"/>
      <c r="F109" s="115"/>
      <c r="H109" s="101" t="n">
        <f aca="false">D109+1988</f>
        <v>1998</v>
      </c>
      <c r="I109" s="110" t="n">
        <v>1188</v>
      </c>
      <c r="J109" s="110" t="n">
        <v>17792</v>
      </c>
      <c r="K109" s="110" t="n">
        <v>11209</v>
      </c>
      <c r="L109" s="110" t="n">
        <v>7749</v>
      </c>
      <c r="M109" s="110" t="n">
        <v>11382</v>
      </c>
      <c r="N109" s="110" t="n">
        <v>7922</v>
      </c>
      <c r="O109" s="111" t="n">
        <v>6583</v>
      </c>
      <c r="P109" s="110" t="n">
        <v>3399</v>
      </c>
      <c r="Q109" s="110" t="n">
        <v>816</v>
      </c>
      <c r="R109" s="110" t="n">
        <v>138</v>
      </c>
      <c r="S109" s="111" t="n">
        <v>3184</v>
      </c>
      <c r="T109" s="111" t="n">
        <v>230</v>
      </c>
      <c r="U109" s="112" t="n">
        <v>73</v>
      </c>
      <c r="V109" s="112" t="n">
        <v>112</v>
      </c>
      <c r="W109" s="112" t="n">
        <v>40</v>
      </c>
      <c r="X109" s="112" t="n">
        <v>4</v>
      </c>
      <c r="Y109" s="113" t="n">
        <v>2.42</v>
      </c>
      <c r="Z109" s="114" t="n">
        <v>0.76</v>
      </c>
      <c r="AA109" s="114" t="n">
        <v>0.66</v>
      </c>
      <c r="AB109" s="111" t="n">
        <v>7354</v>
      </c>
      <c r="AC109" s="111" t="n">
        <v>1316</v>
      </c>
      <c r="AD109" s="111"/>
    </row>
    <row r="110" customFormat="false" ht="12" hidden="false" customHeight="false" outlineLevel="0" collapsed="false">
      <c r="B110" s="115"/>
      <c r="C110" s="115"/>
      <c r="D110" s="109" t="n">
        <v>11</v>
      </c>
      <c r="E110" s="115"/>
      <c r="F110" s="115"/>
      <c r="H110" s="101" t="n">
        <f aca="false">D110+1988</f>
        <v>1999</v>
      </c>
      <c r="I110" s="110" t="n">
        <v>1162</v>
      </c>
      <c r="J110" s="110" t="n">
        <v>18424</v>
      </c>
      <c r="K110" s="110" t="n">
        <v>11538</v>
      </c>
      <c r="L110" s="110" t="n">
        <v>8115</v>
      </c>
      <c r="M110" s="110" t="n">
        <v>11743</v>
      </c>
      <c r="N110" s="110" t="n">
        <v>8319</v>
      </c>
      <c r="O110" s="111" t="n">
        <v>6886</v>
      </c>
      <c r="P110" s="110" t="n">
        <v>3468</v>
      </c>
      <c r="Q110" s="110" t="n">
        <v>834</v>
      </c>
      <c r="R110" s="110" t="n">
        <v>128</v>
      </c>
      <c r="S110" s="111" t="n">
        <v>3418</v>
      </c>
      <c r="T110" s="111" t="n">
        <v>246</v>
      </c>
      <c r="U110" s="112" t="n">
        <v>111</v>
      </c>
      <c r="V110" s="112" t="n">
        <v>116</v>
      </c>
      <c r="W110" s="112" t="n">
        <v>18</v>
      </c>
      <c r="X110" s="112" t="n">
        <v>1</v>
      </c>
      <c r="Y110" s="113" t="n">
        <v>2.47</v>
      </c>
      <c r="Z110" s="114" t="n">
        <v>0.77</v>
      </c>
      <c r="AA110" s="114" t="n">
        <v>0.7</v>
      </c>
      <c r="AB110" s="111" t="n">
        <v>7459</v>
      </c>
      <c r="AC110" s="111" t="n">
        <v>1384</v>
      </c>
      <c r="AD110" s="111"/>
    </row>
    <row r="111" customFormat="false" ht="12" hidden="false" customHeight="false" outlineLevel="0" collapsed="false">
      <c r="B111" s="115"/>
      <c r="C111" s="115"/>
      <c r="D111" s="109" t="n">
        <v>12</v>
      </c>
      <c r="E111" s="115"/>
      <c r="F111" s="115"/>
      <c r="H111" s="101" t="n">
        <f aca="false">D111+1988</f>
        <v>2000</v>
      </c>
      <c r="I111" s="110" t="n">
        <v>1159</v>
      </c>
      <c r="J111" s="110" t="n">
        <v>17369</v>
      </c>
      <c r="K111" s="110" t="n">
        <v>10956</v>
      </c>
      <c r="L111" s="110" t="n">
        <v>6530</v>
      </c>
      <c r="M111" s="110" t="n">
        <v>11053</v>
      </c>
      <c r="N111" s="110" t="n">
        <v>6627</v>
      </c>
      <c r="O111" s="111" t="n">
        <v>6412</v>
      </c>
      <c r="P111" s="110" t="n">
        <v>3384</v>
      </c>
      <c r="Q111" s="110" t="n">
        <v>864</v>
      </c>
      <c r="R111" s="110" t="n">
        <v>117</v>
      </c>
      <c r="S111" s="111" t="n">
        <v>3029</v>
      </c>
      <c r="T111" s="111" t="n">
        <v>308</v>
      </c>
      <c r="U111" s="112" t="n">
        <v>137</v>
      </c>
      <c r="V111" s="112" t="n">
        <v>117</v>
      </c>
      <c r="W111" s="112" t="n">
        <v>50</v>
      </c>
      <c r="X111" s="112" t="n">
        <v>4</v>
      </c>
      <c r="Y111" s="113" t="n">
        <v>2.53</v>
      </c>
      <c r="Z111" s="114" t="n">
        <v>0.75</v>
      </c>
      <c r="AA111" s="114" t="n">
        <v>0.78</v>
      </c>
      <c r="AB111" s="111" t="n">
        <v>6852</v>
      </c>
      <c r="AC111" s="111" t="n">
        <v>1195</v>
      </c>
      <c r="AD111" s="111"/>
    </row>
    <row r="112" customFormat="false" ht="12" hidden="false" customHeight="false" outlineLevel="0" collapsed="false">
      <c r="B112" s="115"/>
      <c r="C112" s="115"/>
      <c r="D112" s="109" t="n">
        <v>13</v>
      </c>
      <c r="E112" s="115"/>
      <c r="F112" s="115"/>
      <c r="H112" s="101" t="n">
        <f aca="false">D112+1988</f>
        <v>2001</v>
      </c>
      <c r="I112" s="110" t="n">
        <v>1195</v>
      </c>
      <c r="J112" s="110" t="n">
        <v>16352</v>
      </c>
      <c r="K112" s="110" t="n">
        <v>10215</v>
      </c>
      <c r="L112" s="110" t="n">
        <v>6968</v>
      </c>
      <c r="M112" s="110" t="n">
        <v>10321</v>
      </c>
      <c r="N112" s="110" t="n">
        <v>7074</v>
      </c>
      <c r="O112" s="111" t="n">
        <v>6137</v>
      </c>
      <c r="P112" s="110" t="n">
        <v>3208</v>
      </c>
      <c r="Q112" s="110" t="n">
        <v>810</v>
      </c>
      <c r="R112" s="110" t="n">
        <v>106</v>
      </c>
      <c r="S112" s="111" t="n">
        <v>2929</v>
      </c>
      <c r="T112" s="111" t="n">
        <v>294</v>
      </c>
      <c r="U112" s="112" t="n">
        <v>129</v>
      </c>
      <c r="V112" s="112" t="n">
        <v>94</v>
      </c>
      <c r="W112" s="112" t="n">
        <v>70</v>
      </c>
      <c r="X112" s="112" t="n">
        <v>0</v>
      </c>
      <c r="Y112" s="113" t="n">
        <v>2.42</v>
      </c>
      <c r="Z112" s="114" t="n">
        <v>0.72</v>
      </c>
      <c r="AA112" s="114" t="n">
        <v>0.7</v>
      </c>
      <c r="AB112" s="111" t="n">
        <v>6754</v>
      </c>
      <c r="AC112" s="111" t="n">
        <v>1210</v>
      </c>
      <c r="AD112" s="111"/>
    </row>
    <row r="113" customFormat="false" ht="12" hidden="false" customHeight="false" outlineLevel="0" collapsed="false">
      <c r="B113" s="115"/>
      <c r="C113" s="115"/>
      <c r="D113" s="109" t="n">
        <v>14</v>
      </c>
      <c r="E113" s="115"/>
      <c r="F113" s="115"/>
      <c r="H113" s="101" t="n">
        <f aca="false">D113+1988</f>
        <v>2002</v>
      </c>
      <c r="I113" s="2" t="n">
        <v>1590</v>
      </c>
      <c r="J113" s="2" t="n">
        <v>17224</v>
      </c>
      <c r="K113" s="2" t="n">
        <v>11355</v>
      </c>
      <c r="L113" s="2" t="n">
        <v>6519</v>
      </c>
      <c r="M113" s="2" t="n">
        <v>11335</v>
      </c>
      <c r="N113" s="2" t="n">
        <v>6500</v>
      </c>
      <c r="O113" s="2" t="n">
        <v>5870</v>
      </c>
      <c r="P113" s="2" t="n">
        <v>3698</v>
      </c>
      <c r="Q113" s="2" t="n">
        <v>1061</v>
      </c>
      <c r="R113" s="2" t="n">
        <v>118</v>
      </c>
      <c r="S113" s="5" t="n">
        <v>2172</v>
      </c>
      <c r="T113" s="5" t="n">
        <v>592</v>
      </c>
      <c r="U113" s="5" t="n">
        <v>261</v>
      </c>
      <c r="V113" s="5" t="n">
        <v>268</v>
      </c>
      <c r="W113" s="5" t="n">
        <v>59</v>
      </c>
      <c r="X113" s="5" t="n">
        <v>4</v>
      </c>
      <c r="Y113" s="6" t="n">
        <v>3</v>
      </c>
      <c r="Z113" s="6" t="n">
        <v>1.06</v>
      </c>
      <c r="AA113" s="6" t="n">
        <v>0.94</v>
      </c>
      <c r="AB113" s="5" t="n">
        <v>5741</v>
      </c>
      <c r="AC113" s="5" t="n">
        <v>724</v>
      </c>
    </row>
    <row r="114" s="41" customFormat="true" ht="7.5" hidden="false" customHeight="true" outlineLevel="0" collapsed="false">
      <c r="B114" s="116"/>
      <c r="C114" s="116"/>
      <c r="D114" s="117"/>
      <c r="E114" s="116"/>
      <c r="F114" s="116"/>
      <c r="H114" s="103"/>
      <c r="I114" s="2"/>
      <c r="J114" s="2"/>
      <c r="K114" s="2"/>
      <c r="L114" s="2"/>
      <c r="M114" s="2"/>
      <c r="N114" s="2"/>
      <c r="O114" s="2"/>
      <c r="P114" s="2"/>
      <c r="Q114" s="3"/>
      <c r="R114" s="4"/>
      <c r="S114" s="5"/>
      <c r="T114" s="5"/>
      <c r="U114" s="5"/>
      <c r="V114" s="5"/>
      <c r="W114" s="5"/>
      <c r="X114" s="5"/>
      <c r="Y114" s="6"/>
      <c r="Z114" s="6"/>
      <c r="AA114" s="6"/>
      <c r="AB114" s="5"/>
      <c r="AC114" s="5"/>
      <c r="AD114" s="1"/>
      <c r="AE114" s="1"/>
    </row>
    <row r="115" customFormat="false" ht="12" hidden="false" customHeight="false" outlineLevel="0" collapsed="false">
      <c r="B115" s="115"/>
      <c r="C115" s="104" t="s">
        <v>105</v>
      </c>
      <c r="D115" s="109" t="n">
        <v>12</v>
      </c>
      <c r="E115" s="104" t="s">
        <v>106</v>
      </c>
      <c r="F115" s="118" t="s">
        <v>109</v>
      </c>
      <c r="H115" s="101" t="n">
        <f aca="false">D115+1988</f>
        <v>2000</v>
      </c>
      <c r="I115" s="110" t="n">
        <v>1154</v>
      </c>
      <c r="J115" s="110" t="n">
        <v>4320</v>
      </c>
      <c r="K115" s="110" t="n">
        <v>2701</v>
      </c>
      <c r="L115" s="110" t="n">
        <v>1579</v>
      </c>
      <c r="M115" s="110" t="n">
        <v>2716</v>
      </c>
      <c r="N115" s="110" t="n">
        <v>1594</v>
      </c>
      <c r="O115" s="111" t="n">
        <v>1620</v>
      </c>
      <c r="P115" s="110" t="n">
        <v>850</v>
      </c>
      <c r="Q115" s="110" t="n">
        <v>212</v>
      </c>
      <c r="R115" s="110" t="n">
        <v>27</v>
      </c>
      <c r="S115" s="111" t="n">
        <v>770</v>
      </c>
      <c r="T115" s="111" t="n">
        <v>113</v>
      </c>
      <c r="U115" s="119" t="n">
        <v>71</v>
      </c>
      <c r="V115" s="119" t="n">
        <v>37</v>
      </c>
      <c r="W115" s="112" t="s">
        <v>108</v>
      </c>
      <c r="X115" s="112" t="n">
        <v>4</v>
      </c>
      <c r="Y115" s="113" t="n">
        <v>2.56</v>
      </c>
      <c r="Z115" s="114" t="n">
        <v>0.77</v>
      </c>
      <c r="AA115" s="113" t="n">
        <v>0.79</v>
      </c>
      <c r="AB115" s="111" t="n">
        <v>1688</v>
      </c>
      <c r="AC115" s="111" t="n">
        <v>301</v>
      </c>
    </row>
    <row r="116" customFormat="false" ht="12" hidden="false" customHeight="false" outlineLevel="0" collapsed="false">
      <c r="B116" s="115"/>
      <c r="C116" s="115"/>
      <c r="D116" s="120"/>
      <c r="E116" s="115"/>
      <c r="F116" s="115" t="s">
        <v>110</v>
      </c>
      <c r="H116" s="101"/>
      <c r="I116" s="110" t="n">
        <v>1137</v>
      </c>
      <c r="J116" s="110" t="n">
        <v>4276</v>
      </c>
      <c r="K116" s="110" t="n">
        <v>2673</v>
      </c>
      <c r="L116" s="110" t="n">
        <v>1472</v>
      </c>
      <c r="M116" s="110" t="n">
        <v>2679</v>
      </c>
      <c r="N116" s="110" t="n">
        <v>1478</v>
      </c>
      <c r="O116" s="111" t="n">
        <v>1603</v>
      </c>
      <c r="P116" s="110" t="n">
        <v>846</v>
      </c>
      <c r="Q116" s="110" t="n">
        <v>221</v>
      </c>
      <c r="R116" s="110" t="n">
        <v>31</v>
      </c>
      <c r="S116" s="111" t="n">
        <v>757</v>
      </c>
      <c r="T116" s="111" t="n">
        <v>76</v>
      </c>
      <c r="U116" s="119" t="n">
        <v>43</v>
      </c>
      <c r="V116" s="119" t="n">
        <v>29</v>
      </c>
      <c r="W116" s="112" t="n">
        <v>3</v>
      </c>
      <c r="X116" s="112" t="s">
        <v>108</v>
      </c>
      <c r="Y116" s="113" t="n">
        <v>2.5</v>
      </c>
      <c r="Z116" s="114" t="n">
        <v>0.73</v>
      </c>
      <c r="AA116" s="113" t="n">
        <v>0.77</v>
      </c>
      <c r="AB116" s="111" t="n">
        <v>1711</v>
      </c>
      <c r="AC116" s="111" t="n">
        <v>303</v>
      </c>
    </row>
    <row r="117" customFormat="false" ht="12" hidden="false" customHeight="false" outlineLevel="0" collapsed="false">
      <c r="B117" s="121"/>
      <c r="C117" s="115"/>
      <c r="D117" s="120"/>
      <c r="E117" s="115"/>
      <c r="F117" s="115" t="s">
        <v>111</v>
      </c>
      <c r="H117" s="101"/>
      <c r="I117" s="110" t="n">
        <v>1172</v>
      </c>
      <c r="J117" s="110" t="n">
        <v>4692</v>
      </c>
      <c r="K117" s="110" t="n">
        <v>2956</v>
      </c>
      <c r="L117" s="110" t="n">
        <v>1661</v>
      </c>
      <c r="M117" s="110" t="n">
        <v>3041</v>
      </c>
      <c r="N117" s="110" t="n">
        <v>1745</v>
      </c>
      <c r="O117" s="111" t="n">
        <v>1736</v>
      </c>
      <c r="P117" s="110" t="n">
        <v>899</v>
      </c>
      <c r="Q117" s="110" t="n">
        <v>230</v>
      </c>
      <c r="R117" s="110" t="n">
        <v>32</v>
      </c>
      <c r="S117" s="111" t="n">
        <v>837</v>
      </c>
      <c r="T117" s="111" t="n">
        <v>55</v>
      </c>
      <c r="U117" s="119" t="n">
        <v>12</v>
      </c>
      <c r="V117" s="119" t="n">
        <v>29</v>
      </c>
      <c r="W117" s="112" t="n">
        <v>14</v>
      </c>
      <c r="X117" s="112" t="n">
        <v>0</v>
      </c>
      <c r="Y117" s="113" t="n">
        <v>2.56</v>
      </c>
      <c r="Z117" s="114" t="n">
        <v>0.75</v>
      </c>
      <c r="AA117" s="113" t="n">
        <v>0.81</v>
      </c>
      <c r="AB117" s="111" t="n">
        <v>1835</v>
      </c>
      <c r="AC117" s="111" t="n">
        <v>327</v>
      </c>
    </row>
    <row r="118" customFormat="false" ht="12" hidden="false" customHeight="false" outlineLevel="0" collapsed="false">
      <c r="B118" s="128"/>
      <c r="C118" s="121"/>
      <c r="D118" s="122"/>
      <c r="E118" s="121"/>
      <c r="F118" s="121" t="s">
        <v>112</v>
      </c>
      <c r="H118" s="101"/>
      <c r="I118" s="110" t="n">
        <v>1174</v>
      </c>
      <c r="J118" s="110" t="n">
        <v>4081</v>
      </c>
      <c r="K118" s="110" t="n">
        <v>2627</v>
      </c>
      <c r="L118" s="110" t="n">
        <v>1819</v>
      </c>
      <c r="M118" s="110" t="n">
        <v>2617</v>
      </c>
      <c r="N118" s="110" t="n">
        <v>1810</v>
      </c>
      <c r="O118" s="111" t="n">
        <v>1454</v>
      </c>
      <c r="P118" s="110" t="n">
        <v>789</v>
      </c>
      <c r="Q118" s="110" t="n">
        <v>200</v>
      </c>
      <c r="R118" s="110" t="n">
        <v>28</v>
      </c>
      <c r="S118" s="111" t="n">
        <v>665</v>
      </c>
      <c r="T118" s="111" t="n">
        <v>65</v>
      </c>
      <c r="U118" s="119" t="n">
        <v>11</v>
      </c>
      <c r="V118" s="119" t="n">
        <v>22</v>
      </c>
      <c r="W118" s="112" t="n">
        <v>32</v>
      </c>
      <c r="X118" s="112" t="s">
        <v>108</v>
      </c>
      <c r="Y118" s="113" t="n">
        <v>2.52</v>
      </c>
      <c r="Z118" s="114" t="n">
        <v>0.76</v>
      </c>
      <c r="AA118" s="113" t="n">
        <v>0.76</v>
      </c>
      <c r="AB118" s="111" t="n">
        <v>1617</v>
      </c>
      <c r="AC118" s="111" t="n">
        <v>264</v>
      </c>
    </row>
    <row r="119" s="41" customFormat="true" ht="7.5" hidden="false" customHeight="true" outlineLevel="0" collapsed="false">
      <c r="B119" s="123"/>
      <c r="C119" s="124"/>
      <c r="D119" s="125"/>
      <c r="E119" s="124"/>
      <c r="F119" s="124"/>
      <c r="H119" s="103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2" hidden="false" customHeight="false" outlineLevel="0" collapsed="false">
      <c r="B120" s="115"/>
      <c r="C120" s="104" t="s">
        <v>105</v>
      </c>
      <c r="D120" s="109" t="n">
        <v>13</v>
      </c>
      <c r="E120" s="104" t="s">
        <v>106</v>
      </c>
      <c r="F120" s="118" t="s">
        <v>109</v>
      </c>
      <c r="H120" s="101" t="n">
        <f aca="false">D120+1988</f>
        <v>2001</v>
      </c>
      <c r="I120" s="110" t="n">
        <v>1191</v>
      </c>
      <c r="J120" s="110" t="n">
        <v>4281</v>
      </c>
      <c r="K120" s="110" t="n">
        <v>2702</v>
      </c>
      <c r="L120" s="110" t="n">
        <v>1796</v>
      </c>
      <c r="M120" s="110" t="n">
        <v>2743</v>
      </c>
      <c r="N120" s="110" t="n">
        <v>1837</v>
      </c>
      <c r="O120" s="111" t="n">
        <v>1579</v>
      </c>
      <c r="P120" s="110" t="n">
        <v>836</v>
      </c>
      <c r="Q120" s="110" t="n">
        <v>199</v>
      </c>
      <c r="R120" s="110" t="n">
        <v>26</v>
      </c>
      <c r="S120" s="111" t="n">
        <v>743</v>
      </c>
      <c r="T120" s="111" t="n">
        <v>61</v>
      </c>
      <c r="U120" s="119" t="n">
        <v>6</v>
      </c>
      <c r="V120" s="119" t="n">
        <v>12</v>
      </c>
      <c r="W120" s="112" t="n">
        <v>44</v>
      </c>
      <c r="X120" s="112" t="s">
        <v>108</v>
      </c>
      <c r="Y120" s="113" t="n">
        <v>2.46</v>
      </c>
      <c r="Z120" s="114" t="n">
        <v>0.75</v>
      </c>
      <c r="AA120" s="113" t="n">
        <v>0.71</v>
      </c>
      <c r="AB120" s="111" t="n">
        <v>1741</v>
      </c>
      <c r="AC120" s="111" t="n">
        <v>302</v>
      </c>
    </row>
    <row r="121" customFormat="false" ht="12" hidden="false" customHeight="false" outlineLevel="0" collapsed="false">
      <c r="B121" s="115"/>
      <c r="C121" s="115"/>
      <c r="D121" s="120"/>
      <c r="E121" s="115"/>
      <c r="F121" s="115" t="s">
        <v>110</v>
      </c>
      <c r="H121" s="101"/>
      <c r="I121" s="110" t="n">
        <v>1194</v>
      </c>
      <c r="J121" s="110" t="n">
        <v>4174</v>
      </c>
      <c r="K121" s="110" t="n">
        <v>2630</v>
      </c>
      <c r="L121" s="110" t="n">
        <v>1684</v>
      </c>
      <c r="M121" s="110" t="n">
        <v>2668</v>
      </c>
      <c r="N121" s="110" t="n">
        <v>1722</v>
      </c>
      <c r="O121" s="111" t="n">
        <v>1544</v>
      </c>
      <c r="P121" s="110" t="n">
        <v>822</v>
      </c>
      <c r="Q121" s="110" t="n">
        <v>214</v>
      </c>
      <c r="R121" s="110" t="n">
        <v>24</v>
      </c>
      <c r="S121" s="111" t="n">
        <v>722</v>
      </c>
      <c r="T121" s="111" t="n">
        <v>87</v>
      </c>
      <c r="U121" s="119" t="n">
        <v>44</v>
      </c>
      <c r="V121" s="119" t="n">
        <v>34</v>
      </c>
      <c r="W121" s="112" t="n">
        <v>9</v>
      </c>
      <c r="X121" s="112" t="n">
        <v>0</v>
      </c>
      <c r="Y121" s="113" t="n">
        <v>2.42</v>
      </c>
      <c r="Z121" s="114" t="n">
        <v>0.7</v>
      </c>
      <c r="AA121" s="113" t="n">
        <v>0.72</v>
      </c>
      <c r="AB121" s="111" t="n">
        <v>1725</v>
      </c>
      <c r="AC121" s="111" t="n">
        <v>298</v>
      </c>
    </row>
    <row r="122" customFormat="false" ht="12" hidden="false" customHeight="false" outlineLevel="0" collapsed="false">
      <c r="B122" s="121"/>
      <c r="C122" s="115"/>
      <c r="D122" s="120"/>
      <c r="E122" s="115"/>
      <c r="F122" s="115" t="s">
        <v>111</v>
      </c>
      <c r="H122" s="101"/>
      <c r="I122" s="110" t="n">
        <v>1178</v>
      </c>
      <c r="J122" s="110" t="n">
        <v>4210</v>
      </c>
      <c r="K122" s="110" t="n">
        <v>2625</v>
      </c>
      <c r="L122" s="110" t="n">
        <v>1746</v>
      </c>
      <c r="M122" s="110" t="n">
        <v>2628</v>
      </c>
      <c r="N122" s="110" t="n">
        <v>1749</v>
      </c>
      <c r="O122" s="111" t="n">
        <v>1585</v>
      </c>
      <c r="P122" s="110" t="n">
        <v>838</v>
      </c>
      <c r="Q122" s="110" t="n">
        <v>221</v>
      </c>
      <c r="R122" s="110" t="n">
        <v>28</v>
      </c>
      <c r="S122" s="111" t="n">
        <v>746</v>
      </c>
      <c r="T122" s="111" t="n">
        <v>55</v>
      </c>
      <c r="U122" s="119" t="n">
        <v>32</v>
      </c>
      <c r="V122" s="119" t="n">
        <v>23</v>
      </c>
      <c r="W122" s="112" t="n">
        <v>1</v>
      </c>
      <c r="X122" s="112" t="n">
        <v>0</v>
      </c>
      <c r="Y122" s="113" t="n">
        <v>2.42</v>
      </c>
      <c r="Z122" s="114" t="n">
        <v>0.71</v>
      </c>
      <c r="AA122" s="113" t="n">
        <v>0.71</v>
      </c>
      <c r="AB122" s="111" t="n">
        <v>1738</v>
      </c>
      <c r="AC122" s="111" t="n">
        <v>308</v>
      </c>
    </row>
    <row r="123" customFormat="false" ht="12" hidden="false" customHeight="false" outlineLevel="0" collapsed="false">
      <c r="B123" s="128"/>
      <c r="C123" s="121"/>
      <c r="D123" s="122"/>
      <c r="E123" s="121"/>
      <c r="F123" s="121" t="s">
        <v>112</v>
      </c>
      <c r="H123" s="101"/>
      <c r="I123" s="110" t="n">
        <v>1217</v>
      </c>
      <c r="J123" s="110" t="n">
        <v>3687</v>
      </c>
      <c r="K123" s="110" t="n">
        <v>2258</v>
      </c>
      <c r="L123" s="110" t="n">
        <v>1742</v>
      </c>
      <c r="M123" s="110" t="n">
        <v>2282</v>
      </c>
      <c r="N123" s="110" t="n">
        <v>1766</v>
      </c>
      <c r="O123" s="111" t="n">
        <v>1430</v>
      </c>
      <c r="P123" s="110" t="n">
        <v>711</v>
      </c>
      <c r="Q123" s="110" t="n">
        <v>177</v>
      </c>
      <c r="R123" s="110" t="n">
        <v>28</v>
      </c>
      <c r="S123" s="111" t="n">
        <v>719</v>
      </c>
      <c r="T123" s="111" t="n">
        <v>91</v>
      </c>
      <c r="U123" s="119" t="n">
        <v>48</v>
      </c>
      <c r="V123" s="119" t="n">
        <v>27</v>
      </c>
      <c r="W123" s="112" t="n">
        <v>16</v>
      </c>
      <c r="X123" s="112" t="n">
        <v>0</v>
      </c>
      <c r="Y123" s="113" t="n">
        <v>2.39</v>
      </c>
      <c r="Z123" s="114" t="n">
        <v>0.72</v>
      </c>
      <c r="AA123" s="113" t="n">
        <v>0.66</v>
      </c>
      <c r="AB123" s="111" t="n">
        <v>1546</v>
      </c>
      <c r="AC123" s="111" t="n">
        <v>301</v>
      </c>
    </row>
    <row r="124" s="41" customFormat="true" ht="7.5" hidden="false" customHeight="true" outlineLevel="0" collapsed="false">
      <c r="B124" s="123"/>
      <c r="C124" s="124"/>
      <c r="D124" s="125"/>
      <c r="E124" s="124"/>
      <c r="F124" s="124"/>
      <c r="H124" s="103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12" hidden="false" customHeight="false" outlineLevel="0" collapsed="false">
      <c r="B125" s="115"/>
      <c r="C125" s="104" t="s">
        <v>105</v>
      </c>
      <c r="D125" s="109" t="n">
        <v>14</v>
      </c>
      <c r="E125" s="104" t="s">
        <v>106</v>
      </c>
      <c r="F125" s="118" t="s">
        <v>109</v>
      </c>
      <c r="H125" s="101" t="n">
        <f aca="false">D125+1988</f>
        <v>2002</v>
      </c>
      <c r="I125" s="2" t="n">
        <v>1373</v>
      </c>
      <c r="J125" s="2" t="n">
        <v>4212</v>
      </c>
      <c r="K125" s="2" t="n">
        <v>2766</v>
      </c>
      <c r="L125" s="2" t="n">
        <v>1627</v>
      </c>
      <c r="M125" s="2" t="n">
        <v>2784</v>
      </c>
      <c r="N125" s="2" t="n">
        <v>1645</v>
      </c>
      <c r="O125" s="2" t="n">
        <v>1446</v>
      </c>
      <c r="P125" s="2" t="n">
        <v>887</v>
      </c>
      <c r="Q125" s="126" t="n">
        <v>256</v>
      </c>
      <c r="R125" s="4" t="n">
        <v>28</v>
      </c>
      <c r="S125" s="5" t="n">
        <v>559</v>
      </c>
      <c r="T125" s="5" t="n">
        <v>157</v>
      </c>
      <c r="U125" s="5" t="n">
        <v>80</v>
      </c>
      <c r="V125" s="5" t="n">
        <v>66</v>
      </c>
      <c r="W125" s="5" t="n">
        <v>10</v>
      </c>
      <c r="X125" s="5" t="n">
        <v>1</v>
      </c>
      <c r="Y125" s="6" t="n">
        <v>2.96</v>
      </c>
      <c r="Z125" s="6" t="n">
        <v>1.03</v>
      </c>
      <c r="AA125" s="6" t="n">
        <v>0.93</v>
      </c>
      <c r="AB125" s="5" t="n">
        <v>1423</v>
      </c>
      <c r="AC125" s="5" t="n">
        <v>189</v>
      </c>
    </row>
    <row r="126" customFormat="false" ht="12" hidden="false" customHeight="false" outlineLevel="0" collapsed="false">
      <c r="B126" s="115"/>
      <c r="C126" s="115"/>
      <c r="D126" s="120"/>
      <c r="E126" s="115"/>
      <c r="F126" s="115" t="s">
        <v>110</v>
      </c>
      <c r="H126" s="101"/>
      <c r="I126" s="2" t="n">
        <v>1514</v>
      </c>
      <c r="J126" s="2" t="n">
        <v>4382</v>
      </c>
      <c r="K126" s="2" t="n">
        <v>2911</v>
      </c>
      <c r="L126" s="2" t="n">
        <v>1689</v>
      </c>
      <c r="M126" s="2" t="n">
        <v>2878</v>
      </c>
      <c r="N126" s="2" t="n">
        <v>1657</v>
      </c>
      <c r="O126" s="2" t="n">
        <v>1471</v>
      </c>
      <c r="P126" s="2" t="n">
        <v>934</v>
      </c>
      <c r="Q126" s="126" t="n">
        <v>274</v>
      </c>
      <c r="R126" s="4" t="n">
        <v>29</v>
      </c>
      <c r="S126" s="5" t="n">
        <v>537</v>
      </c>
      <c r="T126" s="5" t="n">
        <v>194</v>
      </c>
      <c r="U126" s="5" t="n">
        <v>90</v>
      </c>
      <c r="V126" s="5" t="n">
        <v>82</v>
      </c>
      <c r="W126" s="5" t="n">
        <v>20</v>
      </c>
      <c r="X126" s="5" t="n">
        <v>2</v>
      </c>
      <c r="Y126" s="6" t="n">
        <v>3.06</v>
      </c>
      <c r="Z126" s="6" t="n">
        <v>1.11</v>
      </c>
      <c r="AA126" s="6" t="n">
        <v>0.95</v>
      </c>
      <c r="AB126" s="5" t="n">
        <v>1432</v>
      </c>
      <c r="AC126" s="5" t="n">
        <v>175</v>
      </c>
    </row>
    <row r="127" customFormat="false" ht="12" hidden="false" customHeight="false" outlineLevel="0" collapsed="false">
      <c r="B127" s="121"/>
      <c r="C127" s="115"/>
      <c r="D127" s="120"/>
      <c r="E127" s="115"/>
      <c r="F127" s="115" t="s">
        <v>111</v>
      </c>
      <c r="H127" s="101"/>
      <c r="I127" s="2" t="n">
        <v>1670</v>
      </c>
      <c r="J127" s="2" t="n">
        <v>4590</v>
      </c>
      <c r="K127" s="2" t="n">
        <v>3018</v>
      </c>
      <c r="L127" s="2" t="n">
        <v>1621</v>
      </c>
      <c r="M127" s="2" t="n">
        <v>3038</v>
      </c>
      <c r="N127" s="2" t="n">
        <v>1641</v>
      </c>
      <c r="O127" s="2" t="n">
        <v>1572</v>
      </c>
      <c r="P127" s="2" t="n">
        <v>999</v>
      </c>
      <c r="Q127" s="2" t="n">
        <v>286</v>
      </c>
      <c r="R127" s="2" t="n">
        <v>31</v>
      </c>
      <c r="S127" s="5" t="n">
        <v>573</v>
      </c>
      <c r="T127" s="5" t="n">
        <v>135</v>
      </c>
      <c r="U127" s="5" t="n">
        <v>53</v>
      </c>
      <c r="V127" s="5" t="n">
        <v>65</v>
      </c>
      <c r="W127" s="5" t="n">
        <v>17</v>
      </c>
      <c r="X127" s="5" t="n">
        <v>0</v>
      </c>
      <c r="Y127" s="6" t="n">
        <v>3.06</v>
      </c>
      <c r="Z127" s="6" t="n">
        <v>1.1</v>
      </c>
      <c r="AA127" s="6" t="n">
        <v>0.96</v>
      </c>
      <c r="AB127" s="5" t="n">
        <v>1500</v>
      </c>
      <c r="AC127" s="5" t="n">
        <v>187</v>
      </c>
    </row>
    <row r="128" customFormat="false" ht="12" hidden="false" customHeight="false" outlineLevel="0" collapsed="false">
      <c r="B128" s="121"/>
      <c r="C128" s="121"/>
      <c r="D128" s="122"/>
      <c r="E128" s="121"/>
      <c r="F128" s="121" t="s">
        <v>112</v>
      </c>
      <c r="H128" s="101"/>
      <c r="I128" s="2" t="n">
        <v>1803</v>
      </c>
      <c r="J128" s="2" t="n">
        <v>4040</v>
      </c>
      <c r="K128" s="2" t="n">
        <v>2660</v>
      </c>
      <c r="L128" s="2" t="n">
        <v>1581</v>
      </c>
      <c r="M128" s="2" t="n">
        <v>2635</v>
      </c>
      <c r="N128" s="2" t="n">
        <v>1557</v>
      </c>
      <c r="O128" s="2" t="n">
        <v>1380</v>
      </c>
      <c r="P128" s="2" t="n">
        <v>877</v>
      </c>
      <c r="Q128" s="2" t="n">
        <v>245</v>
      </c>
      <c r="R128" s="2" t="n">
        <v>30</v>
      </c>
      <c r="S128" s="5" t="n">
        <v>503</v>
      </c>
      <c r="T128" s="5" t="n">
        <v>106</v>
      </c>
      <c r="U128" s="5" t="n">
        <v>37</v>
      </c>
      <c r="V128" s="5" t="n">
        <v>56</v>
      </c>
      <c r="W128" s="5" t="n">
        <v>12</v>
      </c>
      <c r="X128" s="5" t="n">
        <v>1</v>
      </c>
      <c r="Y128" s="6" t="n">
        <v>2.93</v>
      </c>
      <c r="Z128" s="6" t="n">
        <v>1</v>
      </c>
      <c r="AA128" s="6" t="n">
        <v>0.93</v>
      </c>
      <c r="AB128" s="5" t="n">
        <v>1379</v>
      </c>
      <c r="AC128" s="5" t="n">
        <v>172</v>
      </c>
    </row>
    <row r="129" customFormat="false" ht="12" hidden="false" customHeight="false" outlineLevel="0" collapsed="false">
      <c r="B129" s="121"/>
      <c r="C129" s="121"/>
      <c r="D129" s="122"/>
      <c r="E129" s="121"/>
      <c r="F129" s="121"/>
      <c r="H129" s="101"/>
    </row>
    <row r="130" customFormat="false" ht="12" hidden="false" customHeight="false" outlineLevel="0" collapsed="false">
      <c r="B130" s="127" t="s">
        <v>113</v>
      </c>
      <c r="C130" s="127"/>
      <c r="D130" s="127"/>
      <c r="E130" s="127"/>
      <c r="F130" s="127"/>
      <c r="G130" s="127"/>
      <c r="H130" s="127"/>
    </row>
    <row r="131" customFormat="false" ht="12" hidden="false" customHeight="false" outlineLevel="0" collapsed="false">
      <c r="B131" s="128" t="s">
        <v>81</v>
      </c>
      <c r="C131" s="129" t="s">
        <v>114</v>
      </c>
      <c r="D131" s="129"/>
      <c r="E131" s="129"/>
      <c r="F131" s="129"/>
      <c r="G131" s="129"/>
      <c r="H131" s="129"/>
      <c r="I131" s="130"/>
      <c r="J131" s="130"/>
      <c r="K131" s="130"/>
      <c r="L131" s="130"/>
      <c r="M131" s="130"/>
      <c r="N131" s="130"/>
      <c r="O131" s="130"/>
      <c r="P131" s="130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</row>
    <row r="132" s="41" customFormat="true" ht="7.5" hidden="false" customHeight="true" outlineLevel="0" collapsed="false">
      <c r="B132" s="107"/>
      <c r="C132" s="132"/>
      <c r="D132" s="108"/>
      <c r="E132" s="108"/>
      <c r="F132" s="108"/>
      <c r="H132" s="103"/>
      <c r="I132" s="130"/>
      <c r="J132" s="130"/>
      <c r="K132" s="130"/>
      <c r="L132" s="130"/>
      <c r="M132" s="130"/>
      <c r="N132" s="130"/>
      <c r="O132" s="130"/>
      <c r="P132" s="130"/>
      <c r="Q132" s="3"/>
      <c r="R132" s="4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"/>
      <c r="AE132" s="1"/>
    </row>
    <row r="133" customFormat="false" ht="12" hidden="false" customHeight="false" outlineLevel="0" collapsed="false">
      <c r="B133" s="115"/>
      <c r="C133" s="104" t="s">
        <v>105</v>
      </c>
      <c r="D133" s="109" t="n">
        <v>10</v>
      </c>
      <c r="E133" s="104" t="s">
        <v>106</v>
      </c>
      <c r="F133" s="104" t="s">
        <v>107</v>
      </c>
      <c r="H133" s="101" t="n">
        <f aca="false">D133+1988</f>
        <v>1998</v>
      </c>
      <c r="I133" s="2" t="s">
        <v>108</v>
      </c>
      <c r="J133" s="130" t="n">
        <f aca="false">(J109-J108)/J108*100</f>
        <v>-11.6803176966989</v>
      </c>
      <c r="K133" s="130" t="n">
        <f aca="false">(K109-K108)/K108*100</f>
        <v>-12.8247005755172</v>
      </c>
      <c r="L133" s="130" t="n">
        <f aca="false">(L109-L108)/L108*100</f>
        <v>-3.65535248041775</v>
      </c>
      <c r="M133" s="130" t="n">
        <f aca="false">(M109-M108)/M108*100</f>
        <v>-12.4057257195629</v>
      </c>
      <c r="N133" s="130" t="n">
        <f aca="false">(N109-N108)/N108*100</f>
        <v>-3.14219342217875</v>
      </c>
      <c r="O133" s="130" t="n">
        <f aca="false">(O109-O108)/O108*100</f>
        <v>-9.67343578485181</v>
      </c>
      <c r="P133" s="130" t="n">
        <f aca="false">(P109-P108)/P108*100</f>
        <v>-7.10576660289697</v>
      </c>
      <c r="Q133" s="130" t="n">
        <f aca="false">(Q109-Q108)/Q108*100</f>
        <v>-13.3757961783439</v>
      </c>
      <c r="R133" s="130" t="n">
        <f aca="false">(R109-R108)/R108*100</f>
        <v>-1.42857142857143</v>
      </c>
      <c r="S133" s="130" t="n">
        <f aca="false">(S109-S108)/S108*100</f>
        <v>-12.262331220722</v>
      </c>
      <c r="T133" s="130" t="s">
        <v>108</v>
      </c>
      <c r="U133" s="130" t="s">
        <v>108</v>
      </c>
      <c r="V133" s="130" t="s">
        <v>108</v>
      </c>
      <c r="W133" s="130" t="s">
        <v>108</v>
      </c>
      <c r="X133" s="130" t="s">
        <v>108</v>
      </c>
      <c r="Y133" s="130" t="s">
        <v>108</v>
      </c>
      <c r="Z133" s="130" t="s">
        <v>108</v>
      </c>
      <c r="AA133" s="130" t="s">
        <v>108</v>
      </c>
      <c r="AB133" s="130" t="n">
        <f aca="false">(AB109-AB108)/AB108*100</f>
        <v>-8.38420331381587</v>
      </c>
      <c r="AC133" s="130" t="n">
        <f aca="false">(AC109-AC108)/AC108*100</f>
        <v>-8.99031811894882</v>
      </c>
    </row>
    <row r="134" customFormat="false" ht="12" hidden="false" customHeight="false" outlineLevel="0" collapsed="false">
      <c r="B134" s="115"/>
      <c r="C134" s="115"/>
      <c r="D134" s="109" t="n">
        <v>11</v>
      </c>
      <c r="E134" s="115"/>
      <c r="F134" s="115"/>
      <c r="H134" s="101" t="n">
        <f aca="false">D134+1988</f>
        <v>1999</v>
      </c>
      <c r="I134" s="2" t="s">
        <v>108</v>
      </c>
      <c r="J134" s="130" t="n">
        <f aca="false">(J110-J109)/J109*100</f>
        <v>3.5521582733813</v>
      </c>
      <c r="K134" s="130" t="n">
        <f aca="false">(K110-K109)/K109*100</f>
        <v>2.93514140422875</v>
      </c>
      <c r="L134" s="130" t="n">
        <f aca="false">(L110-L109)/L109*100</f>
        <v>4.72319008904375</v>
      </c>
      <c r="M134" s="130" t="n">
        <f aca="false">(M110-M109)/M109*100</f>
        <v>3.1716745738886</v>
      </c>
      <c r="N134" s="130" t="n">
        <f aca="false">(N110-N109)/N109*100</f>
        <v>5.01136076748296</v>
      </c>
      <c r="O134" s="130" t="n">
        <f aca="false">(O110-O109)/O109*100</f>
        <v>4.60276469694668</v>
      </c>
      <c r="P134" s="130" t="n">
        <f aca="false">(P110-P109)/P109*100</f>
        <v>2.03000882612533</v>
      </c>
      <c r="Q134" s="130" t="n">
        <f aca="false">(Q110-Q109)/Q109*100</f>
        <v>2.20588235294118</v>
      </c>
      <c r="R134" s="130" t="n">
        <f aca="false">(R110-R109)/R109*100</f>
        <v>-7.2463768115942</v>
      </c>
      <c r="S134" s="130" t="n">
        <f aca="false">(S110-S109)/S109*100</f>
        <v>7.34924623115578</v>
      </c>
      <c r="T134" s="130" t="s">
        <v>108</v>
      </c>
      <c r="U134" s="130" t="s">
        <v>108</v>
      </c>
      <c r="V134" s="130" t="s">
        <v>108</v>
      </c>
      <c r="W134" s="130" t="s">
        <v>108</v>
      </c>
      <c r="X134" s="130" t="s">
        <v>108</v>
      </c>
      <c r="Y134" s="130" t="s">
        <v>108</v>
      </c>
      <c r="Z134" s="130" t="s">
        <v>108</v>
      </c>
      <c r="AA134" s="130" t="s">
        <v>108</v>
      </c>
      <c r="AB134" s="130" t="n">
        <f aca="false">(AB110-AB109)/AB109*100</f>
        <v>1.42779439760674</v>
      </c>
      <c r="AC134" s="130" t="n">
        <f aca="false">(AC110-AC109)/AC109*100</f>
        <v>5.16717325227964</v>
      </c>
    </row>
    <row r="135" customFormat="false" ht="12" hidden="false" customHeight="false" outlineLevel="0" collapsed="false">
      <c r="B135" s="115"/>
      <c r="C135" s="115"/>
      <c r="D135" s="109" t="n">
        <v>12</v>
      </c>
      <c r="E135" s="115"/>
      <c r="F135" s="115"/>
      <c r="H135" s="101" t="n">
        <f aca="false">D135+1988</f>
        <v>2000</v>
      </c>
      <c r="I135" s="2" t="s">
        <v>108</v>
      </c>
      <c r="J135" s="130" t="n">
        <f aca="false">(J111-J110)/J110*100</f>
        <v>-5.72622666087712</v>
      </c>
      <c r="K135" s="130" t="n">
        <f aca="false">(K111-K110)/K110*100</f>
        <v>-5.04420176807072</v>
      </c>
      <c r="L135" s="130" t="n">
        <f aca="false">(L111-L110)/L110*100</f>
        <v>-19.5317313616759</v>
      </c>
      <c r="M135" s="130" t="n">
        <f aca="false">(M111-M110)/M110*100</f>
        <v>-5.87584092650941</v>
      </c>
      <c r="N135" s="130" t="n">
        <f aca="false">(N111-N110)/N110*100</f>
        <v>-20.3389830508475</v>
      </c>
      <c r="O135" s="130" t="n">
        <f aca="false">(O111-O110)/O110*100</f>
        <v>-6.8835318036596</v>
      </c>
      <c r="P135" s="130" t="n">
        <f aca="false">(P111-P110)/P110*100</f>
        <v>-2.42214532871972</v>
      </c>
      <c r="Q135" s="130" t="n">
        <f aca="false">(Q111-Q110)/Q110*100</f>
        <v>3.59712230215827</v>
      </c>
      <c r="R135" s="130" t="n">
        <f aca="false">(R111-R110)/R110*100</f>
        <v>-8.59375</v>
      </c>
      <c r="S135" s="130" t="n">
        <f aca="false">(S111-S110)/S110*100</f>
        <v>-11.3809245172616</v>
      </c>
      <c r="T135" s="130" t="s">
        <v>108</v>
      </c>
      <c r="U135" s="130" t="s">
        <v>108</v>
      </c>
      <c r="V135" s="130" t="s">
        <v>108</v>
      </c>
      <c r="W135" s="130" t="s">
        <v>108</v>
      </c>
      <c r="X135" s="130" t="s">
        <v>108</v>
      </c>
      <c r="Y135" s="130" t="s">
        <v>108</v>
      </c>
      <c r="Z135" s="130" t="s">
        <v>108</v>
      </c>
      <c r="AA135" s="130" t="s">
        <v>108</v>
      </c>
      <c r="AB135" s="130" t="n">
        <f aca="false">(AB111-AB110)/AB110*100</f>
        <v>-8.13782008312106</v>
      </c>
      <c r="AC135" s="130" t="n">
        <f aca="false">(AC111-AC110)/AC110*100</f>
        <v>-13.6560693641619</v>
      </c>
    </row>
    <row r="136" customFormat="false" ht="12" hidden="false" customHeight="false" outlineLevel="0" collapsed="false">
      <c r="B136" s="115"/>
      <c r="C136" s="115"/>
      <c r="D136" s="109" t="n">
        <v>13</v>
      </c>
      <c r="E136" s="115"/>
      <c r="F136" s="115"/>
      <c r="H136" s="101" t="n">
        <f aca="false">D136+1988</f>
        <v>2001</v>
      </c>
      <c r="I136" s="2" t="s">
        <v>108</v>
      </c>
      <c r="J136" s="130" t="n">
        <f aca="false">(J112-J111)/J111*100</f>
        <v>-5.85525937014221</v>
      </c>
      <c r="K136" s="130" t="n">
        <f aca="false">(K112-K111)/K111*100</f>
        <v>-6.76341730558598</v>
      </c>
      <c r="L136" s="130" t="n">
        <f aca="false">(L112-L111)/L111*100</f>
        <v>6.70750382848392</v>
      </c>
      <c r="M136" s="130" t="n">
        <f aca="false">(M112-M111)/M111*100</f>
        <v>-6.62263638831087</v>
      </c>
      <c r="N136" s="130" t="n">
        <f aca="false">(N112-N111)/N111*100</f>
        <v>6.74513354459031</v>
      </c>
      <c r="O136" s="130" t="n">
        <f aca="false">(O112-O111)/O111*100</f>
        <v>-4.28883343730505</v>
      </c>
      <c r="P136" s="130" t="n">
        <f aca="false">(P112-P111)/P111*100</f>
        <v>-5.20094562647754</v>
      </c>
      <c r="Q136" s="130" t="n">
        <f aca="false">(Q112-Q111)/Q111*100</f>
        <v>-6.25</v>
      </c>
      <c r="R136" s="130" t="n">
        <f aca="false">(R112-R111)/R111*100</f>
        <v>-9.4017094017094</v>
      </c>
      <c r="S136" s="130" t="n">
        <f aca="false">(S112-S111)/S111*100</f>
        <v>-3.30141961043249</v>
      </c>
      <c r="T136" s="130" t="s">
        <v>108</v>
      </c>
      <c r="U136" s="130" t="s">
        <v>108</v>
      </c>
      <c r="V136" s="130" t="s">
        <v>108</v>
      </c>
      <c r="W136" s="130" t="s">
        <v>108</v>
      </c>
      <c r="X136" s="130" t="s">
        <v>108</v>
      </c>
      <c r="Y136" s="130" t="s">
        <v>108</v>
      </c>
      <c r="Z136" s="130" t="s">
        <v>108</v>
      </c>
      <c r="AA136" s="130" t="s">
        <v>108</v>
      </c>
      <c r="AB136" s="130" t="n">
        <f aca="false">(AB112-AB111)/AB111*100</f>
        <v>-1.4302393461763</v>
      </c>
      <c r="AC136" s="130" t="n">
        <f aca="false">(AC112-AC111)/AC111*100</f>
        <v>1.25523012552301</v>
      </c>
    </row>
    <row r="137" customFormat="false" ht="12" hidden="false" customHeight="false" outlineLevel="0" collapsed="false">
      <c r="B137" s="115"/>
      <c r="C137" s="115"/>
      <c r="D137" s="109" t="n">
        <v>14</v>
      </c>
      <c r="E137" s="115"/>
      <c r="F137" s="115"/>
      <c r="H137" s="101" t="n">
        <f aca="false">D137+1988</f>
        <v>2002</v>
      </c>
      <c r="I137" s="2" t="s">
        <v>108</v>
      </c>
      <c r="J137" s="130" t="n">
        <f aca="false">(J113-J112)/J112*100</f>
        <v>5.33268101761252</v>
      </c>
      <c r="K137" s="130" t="n">
        <f aca="false">(K113-K112)/K112*100</f>
        <v>11.1600587371513</v>
      </c>
      <c r="L137" s="130" t="n">
        <f aca="false">(L113-L112)/L112*100</f>
        <v>-6.44374282433984</v>
      </c>
      <c r="M137" s="130" t="n">
        <f aca="false">(M113-M112)/M112*100</f>
        <v>9.82462939637632</v>
      </c>
      <c r="N137" s="130" t="n">
        <f aca="false">(N113-N112)/N112*100</f>
        <v>-8.11422109132033</v>
      </c>
      <c r="O137" s="130" t="n">
        <f aca="false">(O113-O112)/O112*100</f>
        <v>-4.35065993156265</v>
      </c>
      <c r="P137" s="130" t="n">
        <f aca="false">(P113-P112)/P112*100</f>
        <v>15.2743142144638</v>
      </c>
      <c r="Q137" s="130" t="n">
        <f aca="false">(Q113-Q112)/Q112*100</f>
        <v>30.9876543209877</v>
      </c>
      <c r="R137" s="130" t="n">
        <f aca="false">(R113-R112)/R112*100</f>
        <v>11.3207547169811</v>
      </c>
      <c r="S137" s="130" t="n">
        <f aca="false">(S113-S112)/S112*100</f>
        <v>-25.8449982929327</v>
      </c>
      <c r="T137" s="130" t="s">
        <v>108</v>
      </c>
      <c r="U137" s="130" t="s">
        <v>108</v>
      </c>
      <c r="V137" s="130" t="s">
        <v>108</v>
      </c>
      <c r="W137" s="130" t="s">
        <v>108</v>
      </c>
      <c r="X137" s="130" t="s">
        <v>108</v>
      </c>
      <c r="Y137" s="130" t="s">
        <v>108</v>
      </c>
      <c r="Z137" s="130" t="s">
        <v>108</v>
      </c>
      <c r="AA137" s="130" t="s">
        <v>108</v>
      </c>
      <c r="AB137" s="130" t="n">
        <f aca="false">(AB113-AB112)/AB112*100</f>
        <v>-14.9985193959135</v>
      </c>
      <c r="AC137" s="130" t="n">
        <f aca="false">(AC113-AC112)/AC112*100</f>
        <v>-40.1652892561983</v>
      </c>
    </row>
    <row r="138" s="41" customFormat="true" ht="7.5" hidden="false" customHeight="true" outlineLevel="0" collapsed="false">
      <c r="B138" s="116"/>
      <c r="C138" s="116"/>
      <c r="D138" s="117"/>
      <c r="E138" s="116"/>
      <c r="F138" s="116"/>
      <c r="H138" s="101"/>
      <c r="I138" s="130"/>
      <c r="J138" s="130"/>
      <c r="K138" s="130"/>
      <c r="L138" s="130"/>
      <c r="M138" s="130"/>
      <c r="N138" s="130"/>
      <c r="O138" s="130"/>
      <c r="P138" s="130"/>
      <c r="Q138" s="3"/>
      <c r="R138" s="133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"/>
      <c r="AE138" s="1"/>
    </row>
    <row r="139" customFormat="false" ht="12" hidden="false" customHeight="false" outlineLevel="0" collapsed="false">
      <c r="B139" s="115"/>
      <c r="C139" s="104" t="s">
        <v>105</v>
      </c>
      <c r="D139" s="109" t="n">
        <v>13</v>
      </c>
      <c r="E139" s="104" t="s">
        <v>106</v>
      </c>
      <c r="F139" s="118" t="s">
        <v>109</v>
      </c>
      <c r="H139" s="101" t="n">
        <f aca="false">D139+1988</f>
        <v>2001</v>
      </c>
      <c r="I139" s="2" t="s">
        <v>108</v>
      </c>
      <c r="J139" s="130" t="n">
        <v>-0.902777777777778</v>
      </c>
      <c r="K139" s="130" t="n">
        <v>0.0370233246945576</v>
      </c>
      <c r="L139" s="130" t="n">
        <v>13.7428752374921</v>
      </c>
      <c r="M139" s="130" t="n">
        <v>0.994108983799705</v>
      </c>
      <c r="N139" s="130" t="n">
        <v>15.2446675031368</v>
      </c>
      <c r="O139" s="130" t="n">
        <v>-2.53086419753086</v>
      </c>
      <c r="P139" s="130" t="n">
        <v>-1.64705882352941</v>
      </c>
      <c r="Q139" s="130" t="n">
        <v>-6.13207547169811</v>
      </c>
      <c r="R139" s="130" t="n">
        <v>-3.7037037037037</v>
      </c>
      <c r="S139" s="130" t="n">
        <v>-3.50649350649351</v>
      </c>
      <c r="T139" s="130" t="s">
        <v>108</v>
      </c>
      <c r="U139" s="130" t="s">
        <v>108</v>
      </c>
      <c r="V139" s="130" t="s">
        <v>108</v>
      </c>
      <c r="W139" s="130" t="s">
        <v>108</v>
      </c>
      <c r="X139" s="130" t="s">
        <v>108</v>
      </c>
      <c r="Y139" s="130" t="s">
        <v>108</v>
      </c>
      <c r="Z139" s="130" t="s">
        <v>108</v>
      </c>
      <c r="AA139" s="130" t="s">
        <v>108</v>
      </c>
      <c r="AB139" s="130" t="n">
        <v>3.13981042654028</v>
      </c>
      <c r="AC139" s="130" t="n">
        <v>0.332225913621262</v>
      </c>
    </row>
    <row r="140" customFormat="false" ht="12" hidden="false" customHeight="false" outlineLevel="0" collapsed="false">
      <c r="B140" s="115"/>
      <c r="C140" s="115"/>
      <c r="D140" s="120"/>
      <c r="E140" s="115"/>
      <c r="F140" s="115" t="s">
        <v>110</v>
      </c>
      <c r="H140" s="101"/>
      <c r="I140" s="2" t="s">
        <v>108</v>
      </c>
      <c r="J140" s="130" t="n">
        <v>-2.38540692235734</v>
      </c>
      <c r="K140" s="130" t="n">
        <v>-1.60867938645716</v>
      </c>
      <c r="L140" s="130" t="n">
        <v>14.4021739130435</v>
      </c>
      <c r="M140" s="130" t="n">
        <v>-0.410600970511385</v>
      </c>
      <c r="N140" s="130" t="n">
        <v>16.5087956698241</v>
      </c>
      <c r="O140" s="130" t="n">
        <v>-3.68059887710543</v>
      </c>
      <c r="P140" s="130" t="n">
        <v>-2.83687943262411</v>
      </c>
      <c r="Q140" s="130" t="n">
        <v>-3.16742081447964</v>
      </c>
      <c r="R140" s="130" t="n">
        <v>-22.5806451612903</v>
      </c>
      <c r="S140" s="130" t="n">
        <v>-4.62351387054161</v>
      </c>
      <c r="T140" s="130" t="s">
        <v>108</v>
      </c>
      <c r="U140" s="130" t="s">
        <v>108</v>
      </c>
      <c r="V140" s="130" t="s">
        <v>108</v>
      </c>
      <c r="W140" s="130" t="s">
        <v>108</v>
      </c>
      <c r="X140" s="130" t="s">
        <v>108</v>
      </c>
      <c r="Y140" s="130" t="s">
        <v>108</v>
      </c>
      <c r="Z140" s="130" t="s">
        <v>108</v>
      </c>
      <c r="AA140" s="130" t="s">
        <v>108</v>
      </c>
      <c r="AB140" s="130" t="n">
        <v>0.818234950321449</v>
      </c>
      <c r="AC140" s="130" t="n">
        <v>-1.65016501650165</v>
      </c>
    </row>
    <row r="141" customFormat="false" ht="12" hidden="false" customHeight="false" outlineLevel="0" collapsed="false">
      <c r="B141" s="121"/>
      <c r="C141" s="115"/>
      <c r="D141" s="120"/>
      <c r="E141" s="115"/>
      <c r="F141" s="115" t="s">
        <v>111</v>
      </c>
      <c r="H141" s="101"/>
      <c r="I141" s="2" t="s">
        <v>108</v>
      </c>
      <c r="J141" s="130" t="n">
        <v>-10.2728047740835</v>
      </c>
      <c r="K141" s="130" t="n">
        <v>-11.1975642760487</v>
      </c>
      <c r="L141" s="130" t="n">
        <v>5.11739915713426</v>
      </c>
      <c r="M141" s="130" t="n">
        <v>-13.5810588622164</v>
      </c>
      <c r="N141" s="130" t="n">
        <v>0.229226361031519</v>
      </c>
      <c r="O141" s="130" t="n">
        <v>-8.69815668202765</v>
      </c>
      <c r="P141" s="130" t="n">
        <v>-6.7853170189099</v>
      </c>
      <c r="Q141" s="130" t="n">
        <v>-3.91304347826087</v>
      </c>
      <c r="R141" s="130" t="n">
        <v>-12.5</v>
      </c>
      <c r="S141" s="130" t="n">
        <v>-10.8721624850657</v>
      </c>
      <c r="T141" s="130" t="s">
        <v>108</v>
      </c>
      <c r="U141" s="130" t="s">
        <v>108</v>
      </c>
      <c r="V141" s="130" t="s">
        <v>108</v>
      </c>
      <c r="W141" s="130" t="s">
        <v>108</v>
      </c>
      <c r="X141" s="130" t="s">
        <v>108</v>
      </c>
      <c r="Y141" s="130" t="s">
        <v>108</v>
      </c>
      <c r="Z141" s="130" t="s">
        <v>108</v>
      </c>
      <c r="AA141" s="130" t="s">
        <v>108</v>
      </c>
      <c r="AB141" s="130" t="n">
        <v>-5.28610354223433</v>
      </c>
      <c r="AC141" s="130" t="n">
        <v>-5.81039755351682</v>
      </c>
    </row>
    <row r="142" customFormat="false" ht="12" hidden="false" customHeight="false" outlineLevel="0" collapsed="false">
      <c r="B142" s="128"/>
      <c r="C142" s="121"/>
      <c r="D142" s="122"/>
      <c r="E142" s="121"/>
      <c r="F142" s="121" t="s">
        <v>112</v>
      </c>
      <c r="H142" s="101"/>
      <c r="I142" s="2" t="s">
        <v>108</v>
      </c>
      <c r="J142" s="130" t="n">
        <v>-9.65449644694928</v>
      </c>
      <c r="K142" s="130" t="n">
        <v>-14.0464408070042</v>
      </c>
      <c r="L142" s="130" t="n">
        <v>-4.23309510720176</v>
      </c>
      <c r="M142" s="130" t="n">
        <v>-12.8009170806267</v>
      </c>
      <c r="N142" s="130" t="n">
        <v>-2.43093922651934</v>
      </c>
      <c r="O142" s="130" t="n">
        <v>-1.65061898211829</v>
      </c>
      <c r="P142" s="130" t="n">
        <v>-9.88593155893536</v>
      </c>
      <c r="Q142" s="130" t="n">
        <v>-11.5</v>
      </c>
      <c r="R142" s="130" t="n">
        <v>0</v>
      </c>
      <c r="S142" s="130" t="n">
        <v>8.1203007518797</v>
      </c>
      <c r="T142" s="130" t="s">
        <v>108</v>
      </c>
      <c r="U142" s="130" t="s">
        <v>108</v>
      </c>
      <c r="V142" s="130" t="s">
        <v>108</v>
      </c>
      <c r="W142" s="130" t="s">
        <v>108</v>
      </c>
      <c r="X142" s="130" t="s">
        <v>108</v>
      </c>
      <c r="Y142" s="130" t="s">
        <v>108</v>
      </c>
      <c r="Z142" s="130" t="s">
        <v>108</v>
      </c>
      <c r="AA142" s="130" t="s">
        <v>108</v>
      </c>
      <c r="AB142" s="130" t="n">
        <v>-4.39084724799011</v>
      </c>
      <c r="AC142" s="130" t="n">
        <v>14.0151515151515</v>
      </c>
    </row>
    <row r="143" s="41" customFormat="true" ht="7.5" hidden="false" customHeight="true" outlineLevel="0" collapsed="false">
      <c r="B143" s="123"/>
      <c r="C143" s="124"/>
      <c r="D143" s="125"/>
      <c r="E143" s="124"/>
      <c r="F143" s="124"/>
      <c r="H143" s="103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12" hidden="false" customHeight="false" outlineLevel="0" collapsed="false">
      <c r="B144" s="115"/>
      <c r="C144" s="104" t="s">
        <v>105</v>
      </c>
      <c r="D144" s="109" t="n">
        <v>14</v>
      </c>
      <c r="E144" s="104" t="s">
        <v>106</v>
      </c>
      <c r="F144" s="118" t="s">
        <v>109</v>
      </c>
      <c r="H144" s="101" t="n">
        <f aca="false">D144+1988</f>
        <v>2002</v>
      </c>
      <c r="I144" s="2" t="s">
        <v>108</v>
      </c>
      <c r="J144" s="130" t="n">
        <f aca="false">(J125-J120)/J120*100</f>
        <v>-1.61177295024527</v>
      </c>
      <c r="K144" s="130" t="n">
        <f aca="false">(K125-K120)/K120*100</f>
        <v>2.36861584011843</v>
      </c>
      <c r="L144" s="130" t="n">
        <f aca="false">(L125-L120)/L120*100</f>
        <v>-9.4097995545657</v>
      </c>
      <c r="M144" s="130" t="n">
        <f aca="false">(M125-M120)/M120*100</f>
        <v>1.4947138169887</v>
      </c>
      <c r="N144" s="130" t="n">
        <f aca="false">(N125-N120)/N120*100</f>
        <v>-10.4518236254763</v>
      </c>
      <c r="O144" s="130" t="n">
        <f aca="false">(O125-O120)/O120*100</f>
        <v>-8.4230525649145</v>
      </c>
      <c r="P144" s="130" t="n">
        <f aca="false">(P125-P120)/P120*100</f>
        <v>6.10047846889952</v>
      </c>
      <c r="Q144" s="130" t="n">
        <f aca="false">(Q125-Q120)/Q120*100</f>
        <v>28.643216080402</v>
      </c>
      <c r="R144" s="130" t="n">
        <f aca="false">(R125-R120)/R120*100</f>
        <v>7.69230769230769</v>
      </c>
      <c r="S144" s="130" t="n">
        <f aca="false">(S125-S120)/S120*100</f>
        <v>-24.764468371467</v>
      </c>
      <c r="T144" s="130" t="s">
        <v>108</v>
      </c>
      <c r="U144" s="130" t="s">
        <v>108</v>
      </c>
      <c r="V144" s="130" t="s">
        <v>108</v>
      </c>
      <c r="W144" s="130" t="s">
        <v>108</v>
      </c>
      <c r="X144" s="130" t="s">
        <v>108</v>
      </c>
      <c r="Y144" s="130" t="s">
        <v>108</v>
      </c>
      <c r="Z144" s="130" t="s">
        <v>108</v>
      </c>
      <c r="AA144" s="130" t="s">
        <v>108</v>
      </c>
      <c r="AB144" s="130" t="n">
        <f aca="false">(AB125-AB120)/AB120*100</f>
        <v>-18.2653647329121</v>
      </c>
      <c r="AC144" s="130" t="n">
        <f aca="false">(AC125-AC120)/AC120*100</f>
        <v>-37.4172185430464</v>
      </c>
    </row>
    <row r="145" customFormat="false" ht="12" hidden="false" customHeight="false" outlineLevel="0" collapsed="false">
      <c r="B145" s="115"/>
      <c r="C145" s="115"/>
      <c r="D145" s="120"/>
      <c r="E145" s="115"/>
      <c r="F145" s="115" t="s">
        <v>110</v>
      </c>
      <c r="H145" s="101"/>
      <c r="I145" s="2" t="s">
        <v>108</v>
      </c>
      <c r="J145" s="130" t="n">
        <f aca="false">(J126-J121)/J121*100</f>
        <v>4.98322951605175</v>
      </c>
      <c r="K145" s="130" t="n">
        <f aca="false">(K126-K121)/K121*100</f>
        <v>10.6844106463878</v>
      </c>
      <c r="L145" s="130" t="n">
        <f aca="false">(L126-L121)/L121*100</f>
        <v>0.296912114014252</v>
      </c>
      <c r="M145" s="130" t="n">
        <f aca="false">(M126-M121)/M121*100</f>
        <v>7.87106446776612</v>
      </c>
      <c r="N145" s="130" t="n">
        <f aca="false">(N126-N121)/N121*100</f>
        <v>-3.7746806039489</v>
      </c>
      <c r="O145" s="130" t="n">
        <f aca="false">(O126-O121)/O121*100</f>
        <v>-4.7279792746114</v>
      </c>
      <c r="P145" s="130" t="n">
        <f aca="false">(P126-P121)/P121*100</f>
        <v>13.625304136253</v>
      </c>
      <c r="Q145" s="130" t="n">
        <f aca="false">(Q126-Q121)/Q121*100</f>
        <v>28.0373831775701</v>
      </c>
      <c r="R145" s="130" t="n">
        <f aca="false">(R126-R121)/R121*100</f>
        <v>20.8333333333333</v>
      </c>
      <c r="S145" s="130" t="n">
        <f aca="false">(S126-S121)/S121*100</f>
        <v>-25.6232686980609</v>
      </c>
      <c r="T145" s="130" t="s">
        <v>108</v>
      </c>
      <c r="U145" s="130" t="s">
        <v>108</v>
      </c>
      <c r="V145" s="130" t="s">
        <v>108</v>
      </c>
      <c r="W145" s="130" t="s">
        <v>108</v>
      </c>
      <c r="X145" s="130" t="s">
        <v>108</v>
      </c>
      <c r="Y145" s="130" t="s">
        <v>108</v>
      </c>
      <c r="Z145" s="130" t="s">
        <v>108</v>
      </c>
      <c r="AA145" s="130" t="s">
        <v>108</v>
      </c>
      <c r="AB145" s="130" t="n">
        <f aca="false">(AB126-AB121)/AB121*100</f>
        <v>-16.9855072463768</v>
      </c>
      <c r="AC145" s="130" t="n">
        <f aca="false">(AC126-AC121)/AC121*100</f>
        <v>-41.2751677852349</v>
      </c>
    </row>
    <row r="146" customFormat="false" ht="12" hidden="false" customHeight="false" outlineLevel="0" collapsed="false">
      <c r="B146" s="121"/>
      <c r="C146" s="115"/>
      <c r="D146" s="120"/>
      <c r="E146" s="115"/>
      <c r="F146" s="115" t="s">
        <v>111</v>
      </c>
      <c r="H146" s="101"/>
      <c r="I146" s="2" t="s">
        <v>108</v>
      </c>
      <c r="J146" s="130" t="n">
        <f aca="false">(J127-J122)/J122*100</f>
        <v>9.02612826603325</v>
      </c>
      <c r="K146" s="130" t="n">
        <f aca="false">(K127-K122)/K122*100</f>
        <v>14.9714285714286</v>
      </c>
      <c r="L146" s="130" t="n">
        <f aca="false">(L127-L122)/L122*100</f>
        <v>-7.15922107674685</v>
      </c>
      <c r="M146" s="130" t="n">
        <f aca="false">(M127-M122)/M122*100</f>
        <v>15.6012176560122</v>
      </c>
      <c r="N146" s="130" t="n">
        <f aca="false">(N127-N122)/N122*100</f>
        <v>-6.17495711835335</v>
      </c>
      <c r="O146" s="130" t="n">
        <f aca="false">(O127-O122)/O122*100</f>
        <v>-0.82018927444795</v>
      </c>
      <c r="P146" s="130" t="n">
        <f aca="false">(P127-P122)/P122*100</f>
        <v>19.2124105011933</v>
      </c>
      <c r="Q146" s="130" t="n">
        <f aca="false">(Q127-Q122)/Q122*100</f>
        <v>29.4117647058824</v>
      </c>
      <c r="R146" s="130" t="n">
        <f aca="false">(R127-R122)/R122*100</f>
        <v>10.7142857142857</v>
      </c>
      <c r="S146" s="130" t="n">
        <f aca="false">(S127-S122)/S122*100</f>
        <v>-23.1903485254692</v>
      </c>
      <c r="T146" s="130" t="s">
        <v>108</v>
      </c>
      <c r="U146" s="130" t="s">
        <v>108</v>
      </c>
      <c r="V146" s="130" t="s">
        <v>108</v>
      </c>
      <c r="W146" s="130" t="s">
        <v>108</v>
      </c>
      <c r="X146" s="130" t="s">
        <v>108</v>
      </c>
      <c r="Y146" s="130" t="s">
        <v>108</v>
      </c>
      <c r="Z146" s="130" t="s">
        <v>108</v>
      </c>
      <c r="AA146" s="130" t="s">
        <v>108</v>
      </c>
      <c r="AB146" s="130" t="n">
        <f aca="false">(AB127-AB122)/AB122*100</f>
        <v>-13.6939010356732</v>
      </c>
      <c r="AC146" s="130" t="n">
        <f aca="false">(AC127-AC122)/AC122*100</f>
        <v>-39.2857142857143</v>
      </c>
    </row>
    <row r="147" customFormat="false" ht="12" hidden="false" customHeight="false" outlineLevel="0" collapsed="false">
      <c r="B147" s="121"/>
      <c r="C147" s="121"/>
      <c r="D147" s="122"/>
      <c r="E147" s="121"/>
      <c r="F147" s="121" t="s">
        <v>112</v>
      </c>
      <c r="H147" s="101"/>
      <c r="I147" s="130"/>
      <c r="J147" s="130" t="n">
        <f aca="false">(J128-J123)/J123*100</f>
        <v>9.57417954976946</v>
      </c>
      <c r="K147" s="130" t="n">
        <f aca="false">(K128-K123)/K123*100</f>
        <v>17.8033658104517</v>
      </c>
      <c r="L147" s="130" t="n">
        <f aca="false">(L128-L123)/L123*100</f>
        <v>-9.24225028702641</v>
      </c>
      <c r="M147" s="130" t="n">
        <f aca="false">(M128-M123)/M123*100</f>
        <v>15.4688869412796</v>
      </c>
      <c r="N147" s="130" t="n">
        <f aca="false">(N128-N123)/N123*100</f>
        <v>-11.8346545866365</v>
      </c>
      <c r="O147" s="130" t="n">
        <f aca="false">(O128-O123)/O123*100</f>
        <v>-3.4965034965035</v>
      </c>
      <c r="P147" s="130" t="n">
        <f aca="false">(P128-P123)/P123*100</f>
        <v>23.3473980309423</v>
      </c>
      <c r="Q147" s="130" t="n">
        <f aca="false">(Q128-Q123)/Q123*100</f>
        <v>38.4180790960452</v>
      </c>
      <c r="R147" s="130" t="n">
        <f aca="false">(R128-R123)/R123*100</f>
        <v>7.14285714285714</v>
      </c>
      <c r="S147" s="130" t="n">
        <f aca="false">(S128-S123)/S123*100</f>
        <v>-30.0417246175243</v>
      </c>
      <c r="T147" s="131"/>
      <c r="U147" s="131"/>
      <c r="V147" s="131"/>
      <c r="W147" s="131"/>
      <c r="X147" s="131"/>
      <c r="AB147" s="130" t="n">
        <f aca="false">(AB128-AB123)/AB123*100</f>
        <v>-10.8020698576973</v>
      </c>
      <c r="AC147" s="130" t="n">
        <f aca="false">(AC128-AC123)/AC123*100</f>
        <v>-42.8571428571429</v>
      </c>
    </row>
    <row r="148" customFormat="false" ht="12" hidden="false" customHeight="false" outlineLevel="0" collapsed="false">
      <c r="B148" s="121"/>
      <c r="C148" s="121"/>
      <c r="D148" s="122"/>
      <c r="E148" s="121"/>
      <c r="F148" s="121"/>
      <c r="H148" s="101"/>
      <c r="I148" s="130"/>
      <c r="J148" s="130"/>
      <c r="K148" s="130"/>
      <c r="L148" s="130"/>
      <c r="M148" s="130"/>
      <c r="N148" s="130"/>
      <c r="O148" s="130"/>
      <c r="P148" s="130"/>
      <c r="R148" s="133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</row>
    <row r="149" customFormat="false" ht="12" hidden="false" customHeight="false" outlineLevel="0" collapsed="false">
      <c r="B149" s="104" t="s">
        <v>115</v>
      </c>
      <c r="C149" s="120"/>
      <c r="D149" s="105"/>
      <c r="E149" s="128"/>
      <c r="F149" s="118" t="s">
        <v>116</v>
      </c>
      <c r="G149" s="118"/>
      <c r="H149" s="101"/>
      <c r="I149" s="130"/>
      <c r="J149" s="130"/>
      <c r="K149" s="130"/>
      <c r="L149" s="130"/>
      <c r="M149" s="130"/>
      <c r="N149" s="130"/>
      <c r="O149" s="130"/>
      <c r="P149" s="130"/>
      <c r="R149" s="133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</row>
    <row r="150" s="41" customFormat="true" ht="7.5" hidden="false" customHeight="true" outlineLevel="0" collapsed="false">
      <c r="B150" s="107"/>
      <c r="C150" s="132"/>
      <c r="D150" s="108"/>
      <c r="E150" s="108"/>
      <c r="F150" s="108"/>
      <c r="H150" s="103"/>
      <c r="I150" s="130"/>
      <c r="J150" s="130"/>
      <c r="K150" s="130"/>
      <c r="L150" s="130"/>
      <c r="M150" s="130"/>
      <c r="N150" s="130"/>
      <c r="O150" s="130"/>
      <c r="P150" s="130"/>
      <c r="Q150" s="3"/>
      <c r="R150" s="133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"/>
      <c r="AE150" s="1"/>
    </row>
    <row r="151" customFormat="false" ht="12" hidden="false" customHeight="false" outlineLevel="0" collapsed="false">
      <c r="B151" s="115"/>
      <c r="C151" s="104" t="s">
        <v>105</v>
      </c>
      <c r="D151" s="109" t="n">
        <v>10</v>
      </c>
      <c r="E151" s="104" t="s">
        <v>106</v>
      </c>
      <c r="F151" s="104" t="s">
        <v>107</v>
      </c>
      <c r="H151" s="101" t="n">
        <f aca="false">D151+1988</f>
        <v>1998</v>
      </c>
      <c r="I151" s="134" t="s">
        <v>108</v>
      </c>
      <c r="J151" s="134" t="n">
        <v>100</v>
      </c>
      <c r="K151" s="134" t="n">
        <v>63</v>
      </c>
      <c r="L151" s="134" t="n">
        <v>43.6</v>
      </c>
      <c r="M151" s="134" t="n">
        <v>64</v>
      </c>
      <c r="N151" s="134" t="n">
        <v>44.5</v>
      </c>
      <c r="O151" s="135" t="n">
        <v>37</v>
      </c>
      <c r="P151" s="134" t="n">
        <v>19.1</v>
      </c>
      <c r="Q151" s="134" t="n">
        <v>4.6</v>
      </c>
      <c r="R151" s="134" t="n">
        <v>0.8</v>
      </c>
      <c r="S151" s="135" t="n">
        <v>17.9</v>
      </c>
      <c r="T151" s="135" t="n">
        <v>1.3</v>
      </c>
      <c r="U151" s="135" t="n">
        <v>0.4</v>
      </c>
      <c r="V151" s="135" t="n">
        <v>0.6</v>
      </c>
      <c r="W151" s="136" t="n">
        <v>0.2</v>
      </c>
      <c r="X151" s="136" t="n">
        <v>0</v>
      </c>
      <c r="Y151" s="134" t="s">
        <v>108</v>
      </c>
      <c r="Z151" s="136" t="s">
        <v>108</v>
      </c>
      <c r="AA151" s="136" t="s">
        <v>108</v>
      </c>
      <c r="AB151" s="134" t="s">
        <v>108</v>
      </c>
      <c r="AC151" s="135" t="s">
        <v>108</v>
      </c>
      <c r="AD151" s="135"/>
    </row>
    <row r="152" customFormat="false" ht="12" hidden="false" customHeight="false" outlineLevel="0" collapsed="false">
      <c r="B152" s="115"/>
      <c r="C152" s="115"/>
      <c r="D152" s="109" t="n">
        <v>11</v>
      </c>
      <c r="E152" s="115"/>
      <c r="F152" s="115"/>
      <c r="H152" s="101" t="n">
        <f aca="false">D152+1988</f>
        <v>1999</v>
      </c>
      <c r="I152" s="134" t="s">
        <v>108</v>
      </c>
      <c r="J152" s="134" t="n">
        <v>100</v>
      </c>
      <c r="K152" s="134" t="n">
        <v>62.6</v>
      </c>
      <c r="L152" s="134" t="n">
        <v>44</v>
      </c>
      <c r="M152" s="134" t="n">
        <v>63.7</v>
      </c>
      <c r="N152" s="134" t="n">
        <v>45.2</v>
      </c>
      <c r="O152" s="135" t="n">
        <v>37.4</v>
      </c>
      <c r="P152" s="134" t="n">
        <v>18.8</v>
      </c>
      <c r="Q152" s="134" t="n">
        <v>4.5</v>
      </c>
      <c r="R152" s="134" t="n">
        <v>0.7</v>
      </c>
      <c r="S152" s="135" t="n">
        <v>18.6</v>
      </c>
      <c r="T152" s="135" t="n">
        <v>1.3</v>
      </c>
      <c r="U152" s="135" t="n">
        <v>0.6</v>
      </c>
      <c r="V152" s="135" t="n">
        <v>0.7</v>
      </c>
      <c r="W152" s="136" t="n">
        <v>0.1</v>
      </c>
      <c r="X152" s="136" t="n">
        <v>0</v>
      </c>
      <c r="Y152" s="134" t="s">
        <v>108</v>
      </c>
      <c r="Z152" s="136" t="s">
        <v>108</v>
      </c>
      <c r="AA152" s="136" t="s">
        <v>108</v>
      </c>
      <c r="AB152" s="134" t="s">
        <v>108</v>
      </c>
      <c r="AC152" s="135" t="s">
        <v>108</v>
      </c>
      <c r="AD152" s="135"/>
    </row>
    <row r="153" customFormat="false" ht="12" hidden="false" customHeight="false" outlineLevel="0" collapsed="false">
      <c r="B153" s="115"/>
      <c r="C153" s="115"/>
      <c r="D153" s="109" t="n">
        <v>12</v>
      </c>
      <c r="E153" s="115"/>
      <c r="F153" s="115"/>
      <c r="H153" s="101" t="n">
        <f aca="false">D153+1988</f>
        <v>2000</v>
      </c>
      <c r="I153" s="134" t="s">
        <v>108</v>
      </c>
      <c r="J153" s="134" t="n">
        <v>100</v>
      </c>
      <c r="K153" s="134" t="n">
        <v>63.1</v>
      </c>
      <c r="L153" s="134" t="n">
        <v>37.6</v>
      </c>
      <c r="M153" s="134" t="n">
        <v>63.6</v>
      </c>
      <c r="N153" s="134" t="n">
        <v>38.2</v>
      </c>
      <c r="O153" s="135" t="n">
        <v>36.9</v>
      </c>
      <c r="P153" s="134" t="n">
        <v>19.5</v>
      </c>
      <c r="Q153" s="134" t="n">
        <v>5</v>
      </c>
      <c r="R153" s="134" t="n">
        <v>0.7</v>
      </c>
      <c r="S153" s="135" t="n">
        <v>17.4</v>
      </c>
      <c r="T153" s="135" t="n">
        <v>1.8</v>
      </c>
      <c r="U153" s="135" t="n">
        <v>0.8</v>
      </c>
      <c r="V153" s="135" t="n">
        <v>0.6</v>
      </c>
      <c r="W153" s="136" t="n">
        <v>0.3</v>
      </c>
      <c r="X153" s="136" t="n">
        <v>0</v>
      </c>
      <c r="Y153" s="134" t="s">
        <v>108</v>
      </c>
      <c r="Z153" s="136" t="s">
        <v>108</v>
      </c>
      <c r="AA153" s="136" t="s">
        <v>108</v>
      </c>
      <c r="AB153" s="134" t="s">
        <v>108</v>
      </c>
      <c r="AC153" s="135" t="s">
        <v>108</v>
      </c>
      <c r="AD153" s="135"/>
    </row>
    <row r="154" customFormat="false" ht="12" hidden="false" customHeight="false" outlineLevel="0" collapsed="false">
      <c r="B154" s="115"/>
      <c r="C154" s="115"/>
      <c r="D154" s="109" t="n">
        <v>13</v>
      </c>
      <c r="E154" s="115"/>
      <c r="F154" s="115"/>
      <c r="H154" s="101" t="n">
        <f aca="false">D154+1988</f>
        <v>2001</v>
      </c>
      <c r="I154" s="134" t="s">
        <v>108</v>
      </c>
      <c r="J154" s="134" t="n">
        <v>100</v>
      </c>
      <c r="K154" s="134" t="n">
        <v>62.5</v>
      </c>
      <c r="L154" s="134" t="n">
        <v>42.6</v>
      </c>
      <c r="M154" s="134" t="n">
        <v>63.1</v>
      </c>
      <c r="N154" s="134" t="n">
        <v>43.3</v>
      </c>
      <c r="O154" s="135" t="n">
        <v>37.5</v>
      </c>
      <c r="P154" s="134" t="n">
        <v>19.6</v>
      </c>
      <c r="Q154" s="134" t="n">
        <v>5</v>
      </c>
      <c r="R154" s="134" t="n">
        <v>0.6</v>
      </c>
      <c r="S154" s="135" t="n">
        <v>17.9</v>
      </c>
      <c r="T154" s="135" t="n">
        <v>1.8</v>
      </c>
      <c r="U154" s="135" t="n">
        <v>0.8</v>
      </c>
      <c r="V154" s="135" t="n">
        <v>0.6</v>
      </c>
      <c r="W154" s="136" t="n">
        <v>0.4</v>
      </c>
      <c r="X154" s="136" t="n">
        <v>0</v>
      </c>
      <c r="Y154" s="134" t="s">
        <v>108</v>
      </c>
      <c r="Z154" s="136" t="s">
        <v>108</v>
      </c>
      <c r="AA154" s="136" t="s">
        <v>108</v>
      </c>
      <c r="AB154" s="134" t="s">
        <v>108</v>
      </c>
      <c r="AC154" s="135" t="s">
        <v>108</v>
      </c>
      <c r="AD154" s="135"/>
    </row>
    <row r="155" customFormat="false" ht="12" hidden="false" customHeight="false" outlineLevel="0" collapsed="false">
      <c r="B155" s="115"/>
      <c r="C155" s="115"/>
      <c r="D155" s="109" t="n">
        <v>14</v>
      </c>
      <c r="E155" s="115"/>
      <c r="F155" s="115"/>
      <c r="H155" s="101" t="n">
        <f aca="false">D155+1988</f>
        <v>2002</v>
      </c>
      <c r="I155" s="130" t="s">
        <v>108</v>
      </c>
      <c r="J155" s="130" t="n">
        <v>100</v>
      </c>
      <c r="K155" s="130" t="n">
        <v>65.9</v>
      </c>
      <c r="L155" s="130" t="n">
        <v>37.8</v>
      </c>
      <c r="M155" s="130" t="n">
        <v>65.8</v>
      </c>
      <c r="N155" s="130" t="n">
        <v>37.7</v>
      </c>
      <c r="O155" s="130" t="n">
        <v>34.1</v>
      </c>
      <c r="P155" s="130" t="n">
        <v>21.5</v>
      </c>
      <c r="Q155" s="130" t="n">
        <v>6.2</v>
      </c>
      <c r="R155" s="130" t="n">
        <v>0.7</v>
      </c>
      <c r="S155" s="131" t="n">
        <v>12.6</v>
      </c>
      <c r="T155" s="131" t="n">
        <v>3.4</v>
      </c>
      <c r="U155" s="131" t="n">
        <v>1.5</v>
      </c>
      <c r="V155" s="131" t="n">
        <v>1.6</v>
      </c>
      <c r="W155" s="131" t="n">
        <v>0.3</v>
      </c>
      <c r="X155" s="131" t="n">
        <v>0</v>
      </c>
      <c r="Y155" s="6" t="s">
        <v>108</v>
      </c>
      <c r="Z155" s="6" t="s">
        <v>108</v>
      </c>
      <c r="AA155" s="6" t="s">
        <v>108</v>
      </c>
      <c r="AB155" s="131" t="s">
        <v>108</v>
      </c>
      <c r="AC155" s="131" t="s">
        <v>108</v>
      </c>
    </row>
    <row r="156" s="41" customFormat="true" ht="7.5" hidden="false" customHeight="true" outlineLevel="0" collapsed="false">
      <c r="B156" s="116"/>
      <c r="C156" s="116"/>
      <c r="D156" s="117"/>
      <c r="E156" s="116"/>
      <c r="F156" s="116"/>
      <c r="H156" s="103"/>
      <c r="I156" s="130"/>
      <c r="J156" s="130"/>
      <c r="K156" s="130"/>
      <c r="L156" s="130"/>
      <c r="M156" s="130"/>
      <c r="N156" s="130"/>
      <c r="O156" s="130"/>
      <c r="P156" s="130"/>
      <c r="Q156" s="3"/>
      <c r="R156" s="133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"/>
      <c r="AE156" s="1"/>
    </row>
    <row r="157" customFormat="false" ht="12" hidden="false" customHeight="false" outlineLevel="0" collapsed="false">
      <c r="B157" s="115"/>
      <c r="C157" s="104" t="s">
        <v>105</v>
      </c>
      <c r="D157" s="109" t="n">
        <v>13</v>
      </c>
      <c r="E157" s="104" t="s">
        <v>106</v>
      </c>
      <c r="F157" s="118" t="s">
        <v>109</v>
      </c>
      <c r="H157" s="101" t="n">
        <f aca="false">D157+1988</f>
        <v>2001</v>
      </c>
      <c r="I157" s="2" t="s">
        <v>108</v>
      </c>
      <c r="J157" s="130" t="n">
        <v>100</v>
      </c>
      <c r="K157" s="130" t="n">
        <v>63.1160943704742</v>
      </c>
      <c r="L157" s="130" t="n">
        <v>41.9528147629059</v>
      </c>
      <c r="M157" s="130" t="n">
        <v>64.0738145293156</v>
      </c>
      <c r="N157" s="130" t="n">
        <v>42.9105349217473</v>
      </c>
      <c r="O157" s="130" t="n">
        <v>36.8839056295258</v>
      </c>
      <c r="P157" s="130" t="n">
        <v>19.5281476290586</v>
      </c>
      <c r="Q157" s="130" t="n">
        <v>4.64844662462042</v>
      </c>
      <c r="R157" s="130" t="n">
        <v>0.607334734875029</v>
      </c>
      <c r="S157" s="130" t="n">
        <v>17.3557580004672</v>
      </c>
      <c r="T157" s="130" t="n">
        <v>1.42490072412988</v>
      </c>
      <c r="U157" s="130" t="n">
        <v>0.140154169586545</v>
      </c>
      <c r="V157" s="130" t="n">
        <v>0.28030833917309</v>
      </c>
      <c r="W157" s="130" t="n">
        <v>1.02779724363466</v>
      </c>
      <c r="X157" s="130" t="s">
        <v>108</v>
      </c>
      <c r="Y157" s="130" t="s">
        <v>108</v>
      </c>
      <c r="Z157" s="130" t="s">
        <v>108</v>
      </c>
      <c r="AA157" s="130" t="s">
        <v>108</v>
      </c>
      <c r="AB157" s="130" t="s">
        <v>108</v>
      </c>
      <c r="AC157" s="130" t="s">
        <v>108</v>
      </c>
    </row>
    <row r="158" customFormat="false" ht="12" hidden="false" customHeight="false" outlineLevel="0" collapsed="false">
      <c r="B158" s="115"/>
      <c r="C158" s="115"/>
      <c r="D158" s="120"/>
      <c r="E158" s="115"/>
      <c r="F158" s="115" t="s">
        <v>110</v>
      </c>
      <c r="H158" s="101"/>
      <c r="I158" s="2" t="s">
        <v>108</v>
      </c>
      <c r="J158" s="130" t="n">
        <v>100</v>
      </c>
      <c r="K158" s="130" t="n">
        <v>63.0091039770005</v>
      </c>
      <c r="L158" s="130" t="n">
        <v>40.3449928126497</v>
      </c>
      <c r="M158" s="130" t="n">
        <v>63.9195016770484</v>
      </c>
      <c r="N158" s="130" t="n">
        <v>41.2553905126977</v>
      </c>
      <c r="O158" s="130" t="n">
        <v>36.9908960229995</v>
      </c>
      <c r="P158" s="130" t="n">
        <v>19.6933397220891</v>
      </c>
      <c r="Q158" s="130" t="n">
        <v>5.12697652132247</v>
      </c>
      <c r="R158" s="130" t="n">
        <v>0.574988021082894</v>
      </c>
      <c r="S158" s="130" t="n">
        <v>17.2975563009104</v>
      </c>
      <c r="T158" s="130" t="n">
        <v>2.08433157642549</v>
      </c>
      <c r="U158" s="130" t="n">
        <v>1.05414470531864</v>
      </c>
      <c r="V158" s="130" t="n">
        <v>0.814566363200767</v>
      </c>
      <c r="W158" s="130" t="n">
        <v>0.215620507906085</v>
      </c>
      <c r="X158" s="130" t="n">
        <v>0</v>
      </c>
      <c r="Y158" s="130" t="s">
        <v>108</v>
      </c>
      <c r="Z158" s="130" t="s">
        <v>108</v>
      </c>
      <c r="AA158" s="130" t="s">
        <v>108</v>
      </c>
      <c r="AB158" s="130" t="s">
        <v>108</v>
      </c>
      <c r="AC158" s="130" t="s">
        <v>108</v>
      </c>
    </row>
    <row r="159" customFormat="false" ht="12" hidden="false" customHeight="false" outlineLevel="0" collapsed="false">
      <c r="B159" s="121"/>
      <c r="C159" s="115"/>
      <c r="D159" s="120"/>
      <c r="E159" s="115"/>
      <c r="F159" s="115" t="s">
        <v>111</v>
      </c>
      <c r="H159" s="101"/>
      <c r="I159" s="2" t="s">
        <v>108</v>
      </c>
      <c r="J159" s="130" t="n">
        <v>100</v>
      </c>
      <c r="K159" s="130" t="n">
        <v>62.3515439429929</v>
      </c>
      <c r="L159" s="130" t="n">
        <v>41.4726840855107</v>
      </c>
      <c r="M159" s="130" t="n">
        <v>62.4228028503563</v>
      </c>
      <c r="N159" s="130" t="n">
        <v>41.5439429928741</v>
      </c>
      <c r="O159" s="130" t="n">
        <v>37.6484560570071</v>
      </c>
      <c r="P159" s="130" t="n">
        <v>19.9049881235154</v>
      </c>
      <c r="Q159" s="130" t="n">
        <v>5.24940617577197</v>
      </c>
      <c r="R159" s="130" t="n">
        <v>0.665083135391924</v>
      </c>
      <c r="S159" s="130" t="n">
        <v>17.7197149643705</v>
      </c>
      <c r="T159" s="130" t="n">
        <v>1.30641330166271</v>
      </c>
      <c r="U159" s="130" t="n">
        <v>0.760095011876485</v>
      </c>
      <c r="V159" s="130" t="n">
        <v>0.546318289786223</v>
      </c>
      <c r="W159" s="130" t="n">
        <v>0.0237529691211401</v>
      </c>
      <c r="X159" s="130" t="n">
        <v>0</v>
      </c>
      <c r="Y159" s="130" t="s">
        <v>108</v>
      </c>
      <c r="Z159" s="130" t="s">
        <v>108</v>
      </c>
      <c r="AA159" s="130" t="s">
        <v>108</v>
      </c>
      <c r="AB159" s="130" t="s">
        <v>108</v>
      </c>
      <c r="AC159" s="130" t="s">
        <v>108</v>
      </c>
    </row>
    <row r="160" customFormat="false" ht="12" hidden="false" customHeight="false" outlineLevel="0" collapsed="false">
      <c r="B160" s="128"/>
      <c r="C160" s="121"/>
      <c r="D160" s="122"/>
      <c r="E160" s="121"/>
      <c r="F160" s="121" t="s">
        <v>112</v>
      </c>
      <c r="H160" s="101"/>
      <c r="I160" s="2" t="s">
        <v>108</v>
      </c>
      <c r="J160" s="130" t="n">
        <v>100</v>
      </c>
      <c r="K160" s="130" t="n">
        <v>61.2422023325197</v>
      </c>
      <c r="L160" s="130" t="n">
        <v>47.2470843504204</v>
      </c>
      <c r="M160" s="130" t="n">
        <v>61.8931380526173</v>
      </c>
      <c r="N160" s="130" t="n">
        <v>47.898020070518</v>
      </c>
      <c r="O160" s="130" t="n">
        <v>38.7849199891511</v>
      </c>
      <c r="P160" s="130" t="n">
        <v>19.2839707078926</v>
      </c>
      <c r="Q160" s="130" t="n">
        <v>4.8006509357201</v>
      </c>
      <c r="R160" s="130" t="n">
        <v>0.75942500678058</v>
      </c>
      <c r="S160" s="130" t="n">
        <v>19.5009492812585</v>
      </c>
      <c r="T160" s="130" t="n">
        <v>2.46813127203689</v>
      </c>
      <c r="U160" s="130" t="n">
        <v>1.30187144019528</v>
      </c>
      <c r="V160" s="130" t="n">
        <v>0.732302685109845</v>
      </c>
      <c r="W160" s="130" t="n">
        <v>0.43395714673176</v>
      </c>
      <c r="X160" s="130" t="n">
        <v>0</v>
      </c>
      <c r="Y160" s="130" t="s">
        <v>108</v>
      </c>
      <c r="Z160" s="130" t="s">
        <v>108</v>
      </c>
      <c r="AA160" s="130" t="s">
        <v>108</v>
      </c>
      <c r="AB160" s="130" t="s">
        <v>108</v>
      </c>
      <c r="AC160" s="130" t="s">
        <v>108</v>
      </c>
    </row>
    <row r="161" s="41" customFormat="true" ht="7.5" hidden="false" customHeight="true" outlineLevel="0" collapsed="false">
      <c r="B161" s="123"/>
      <c r="C161" s="124"/>
      <c r="D161" s="125"/>
      <c r="E161" s="124"/>
      <c r="F161" s="124"/>
      <c r="H161" s="103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12" hidden="false" customHeight="false" outlineLevel="0" collapsed="false">
      <c r="B162" s="115"/>
      <c r="C162" s="104" t="s">
        <v>105</v>
      </c>
      <c r="D162" s="109" t="n">
        <v>14</v>
      </c>
      <c r="E162" s="104" t="s">
        <v>106</v>
      </c>
      <c r="F162" s="118" t="s">
        <v>109</v>
      </c>
      <c r="H162" s="101" t="n">
        <f aca="false">D162+1988</f>
        <v>2002</v>
      </c>
      <c r="I162" s="2" t="s">
        <v>108</v>
      </c>
      <c r="J162" s="130" t="n">
        <v>100</v>
      </c>
      <c r="K162" s="130" t="n">
        <v>65.6695156695157</v>
      </c>
      <c r="L162" s="130" t="n">
        <v>38.627730294397</v>
      </c>
      <c r="M162" s="130" t="n">
        <v>66.0968660968661</v>
      </c>
      <c r="N162" s="130" t="n">
        <v>39.0550807217474</v>
      </c>
      <c r="O162" s="130" t="n">
        <v>34.3304843304843</v>
      </c>
      <c r="P162" s="130" t="n">
        <v>21.0588793922127</v>
      </c>
      <c r="Q162" s="130" t="n">
        <v>6.07787274453941</v>
      </c>
      <c r="R162" s="130" t="n">
        <v>0.664767331433998</v>
      </c>
      <c r="S162" s="130" t="n">
        <v>13.2716049382716</v>
      </c>
      <c r="T162" s="130" t="n">
        <v>3.72744539411206</v>
      </c>
      <c r="U162" s="130" t="n">
        <v>1.89933523266857</v>
      </c>
      <c r="V162" s="130" t="n">
        <v>1.56695156695157</v>
      </c>
      <c r="W162" s="130" t="n">
        <v>0.237416904083571</v>
      </c>
      <c r="X162" s="130" t="n">
        <v>0.0237416904083571</v>
      </c>
      <c r="Y162" s="130" t="s">
        <v>108</v>
      </c>
      <c r="Z162" s="130" t="s">
        <v>108</v>
      </c>
      <c r="AA162" s="130" t="s">
        <v>108</v>
      </c>
      <c r="AB162" s="130" t="s">
        <v>108</v>
      </c>
      <c r="AC162" s="130" t="s">
        <v>108</v>
      </c>
    </row>
    <row r="163" customFormat="false" ht="12" hidden="false" customHeight="false" outlineLevel="0" collapsed="false">
      <c r="B163" s="115"/>
      <c r="C163" s="115"/>
      <c r="D163" s="120"/>
      <c r="E163" s="115"/>
      <c r="F163" s="115" t="s">
        <v>110</v>
      </c>
      <c r="H163" s="101"/>
      <c r="I163" s="2" t="s">
        <v>108</v>
      </c>
      <c r="J163" s="130" t="n">
        <v>100</v>
      </c>
      <c r="K163" s="130" t="n">
        <v>66.4</v>
      </c>
      <c r="L163" s="130" t="n">
        <v>38.5</v>
      </c>
      <c r="M163" s="130" t="n">
        <v>65.7</v>
      </c>
      <c r="N163" s="130" t="n">
        <v>37.8</v>
      </c>
      <c r="O163" s="130" t="n">
        <v>33.6</v>
      </c>
      <c r="P163" s="130" t="n">
        <v>21.3</v>
      </c>
      <c r="Q163" s="3" t="n">
        <v>6.3</v>
      </c>
      <c r="R163" s="133" t="n">
        <v>0.7</v>
      </c>
      <c r="S163" s="131" t="n">
        <v>12.3</v>
      </c>
      <c r="T163" s="131" t="n">
        <v>4.4</v>
      </c>
      <c r="U163" s="131" t="n">
        <v>2.1</v>
      </c>
      <c r="V163" s="131" t="n">
        <v>1.9</v>
      </c>
      <c r="W163" s="131" t="n">
        <v>0.5</v>
      </c>
      <c r="X163" s="131" t="n">
        <v>0</v>
      </c>
      <c r="Y163" s="6" t="s">
        <v>108</v>
      </c>
      <c r="Z163" s="6" t="s">
        <v>108</v>
      </c>
      <c r="AA163" s="6" t="s">
        <v>108</v>
      </c>
      <c r="AB163" s="131" t="s">
        <v>108</v>
      </c>
      <c r="AC163" s="131" t="s">
        <v>108</v>
      </c>
    </row>
    <row r="164" customFormat="false" ht="12" hidden="false" customHeight="false" outlineLevel="0" collapsed="false">
      <c r="B164" s="121"/>
      <c r="C164" s="115"/>
      <c r="D164" s="120"/>
      <c r="E164" s="115"/>
      <c r="F164" s="115" t="s">
        <v>111</v>
      </c>
      <c r="H164" s="101"/>
      <c r="I164" s="130" t="s">
        <v>108</v>
      </c>
      <c r="J164" s="130" t="n">
        <v>100</v>
      </c>
      <c r="K164" s="130" t="n">
        <v>65.8</v>
      </c>
      <c r="L164" s="130" t="n">
        <v>35.3</v>
      </c>
      <c r="M164" s="130" t="n">
        <v>66.2</v>
      </c>
      <c r="N164" s="130" t="n">
        <v>35.8</v>
      </c>
      <c r="O164" s="130" t="n">
        <v>34.2</v>
      </c>
      <c r="P164" s="130" t="n">
        <v>21.8</v>
      </c>
      <c r="Q164" s="130" t="n">
        <v>6.2</v>
      </c>
      <c r="R164" s="130" t="n">
        <v>0.7</v>
      </c>
      <c r="S164" s="131" t="n">
        <v>12.5</v>
      </c>
      <c r="T164" s="131" t="n">
        <v>2.9</v>
      </c>
      <c r="U164" s="131" t="n">
        <v>1.2</v>
      </c>
      <c r="V164" s="131" t="n">
        <v>1.4</v>
      </c>
      <c r="W164" s="131" t="n">
        <v>0.4</v>
      </c>
      <c r="X164" s="131" t="s">
        <v>108</v>
      </c>
      <c r="Y164" s="6" t="s">
        <v>108</v>
      </c>
      <c r="Z164" s="6" t="s">
        <v>108</v>
      </c>
      <c r="AA164" s="6" t="s">
        <v>108</v>
      </c>
      <c r="AB164" s="131" t="s">
        <v>108</v>
      </c>
      <c r="AC164" s="131" t="s">
        <v>108</v>
      </c>
    </row>
    <row r="165" customFormat="false" ht="12" hidden="false" customHeight="false" outlineLevel="0" collapsed="false">
      <c r="B165" s="121"/>
      <c r="C165" s="121"/>
      <c r="D165" s="122"/>
      <c r="E165" s="121"/>
      <c r="F165" s="121" t="s">
        <v>112</v>
      </c>
      <c r="H165" s="101"/>
      <c r="I165" s="130" t="s">
        <v>108</v>
      </c>
      <c r="J165" s="130" t="n">
        <v>100</v>
      </c>
      <c r="K165" s="130" t="n">
        <v>65.8</v>
      </c>
      <c r="L165" s="130" t="n">
        <v>39.1</v>
      </c>
      <c r="M165" s="130" t="n">
        <v>65.2</v>
      </c>
      <c r="N165" s="130" t="n">
        <v>38.5</v>
      </c>
      <c r="O165" s="130" t="n">
        <v>34.2</v>
      </c>
      <c r="P165" s="130" t="n">
        <v>21.7</v>
      </c>
      <c r="Q165" s="130" t="n">
        <v>6.1</v>
      </c>
      <c r="R165" s="130" t="n">
        <v>0.7</v>
      </c>
      <c r="S165" s="131" t="n">
        <v>12.5</v>
      </c>
      <c r="T165" s="131" t="n">
        <v>2.6</v>
      </c>
      <c r="U165" s="131" t="n">
        <v>0.9</v>
      </c>
      <c r="V165" s="131" t="n">
        <v>1.4</v>
      </c>
      <c r="W165" s="131" t="n">
        <v>0.3</v>
      </c>
      <c r="X165" s="131" t="n">
        <v>0</v>
      </c>
      <c r="Y165" s="6" t="s">
        <v>108</v>
      </c>
      <c r="Z165" s="6" t="s">
        <v>108</v>
      </c>
      <c r="AA165" s="6" t="s">
        <v>108</v>
      </c>
      <c r="AB165" s="131" t="s">
        <v>108</v>
      </c>
      <c r="AC165" s="131" t="s">
        <v>108</v>
      </c>
    </row>
    <row r="166" s="41" customFormat="true" ht="7.5" hidden="false" customHeight="true" outlineLevel="0" collapsed="false">
      <c r="B166" s="138"/>
      <c r="C166" s="138"/>
      <c r="D166" s="139"/>
      <c r="E166" s="138"/>
      <c r="F166" s="138"/>
      <c r="G166" s="140"/>
      <c r="H166" s="141"/>
      <c r="I166" s="142"/>
      <c r="J166" s="142"/>
      <c r="K166" s="142"/>
      <c r="L166" s="142"/>
      <c r="M166" s="142"/>
      <c r="N166" s="142"/>
      <c r="O166" s="142"/>
      <c r="P166" s="142"/>
      <c r="Q166" s="143"/>
      <c r="R166" s="144"/>
      <c r="S166" s="145"/>
      <c r="T166" s="145"/>
      <c r="U166" s="145"/>
      <c r="V166" s="145"/>
      <c r="W166" s="145"/>
      <c r="X166" s="145"/>
      <c r="Y166" s="146"/>
      <c r="Z166" s="146"/>
      <c r="AA166" s="146"/>
      <c r="AB166" s="145"/>
      <c r="AC166" s="145"/>
    </row>
    <row r="167" s="41" customFormat="true" ht="12" hidden="false" customHeight="true" outlineLevel="0" collapsed="false">
      <c r="B167" s="124"/>
      <c r="C167" s="121" t="s">
        <v>117</v>
      </c>
      <c r="D167" s="125"/>
      <c r="E167" s="124"/>
      <c r="F167" s="124"/>
      <c r="G167" s="116"/>
      <c r="H167" s="116"/>
      <c r="I167" s="147"/>
      <c r="J167" s="147"/>
      <c r="K167" s="147"/>
      <c r="L167" s="147"/>
      <c r="M167" s="147"/>
      <c r="N167" s="147"/>
      <c r="O167" s="147"/>
      <c r="P167" s="147"/>
      <c r="Q167" s="148"/>
      <c r="R167" s="149"/>
      <c r="S167" s="150"/>
      <c r="T167" s="150"/>
      <c r="U167" s="150"/>
      <c r="V167" s="150"/>
      <c r="W167" s="150"/>
      <c r="X167" s="150"/>
      <c r="Y167" s="151"/>
      <c r="Z167" s="151"/>
      <c r="AA167" s="151"/>
      <c r="AB167" s="150"/>
      <c r="AC167" s="150"/>
    </row>
    <row r="168" s="41" customFormat="true" ht="12" hidden="false" customHeight="true" outlineLevel="0" collapsed="false">
      <c r="B168" s="124"/>
      <c r="C168" s="121" t="s">
        <v>118</v>
      </c>
      <c r="D168" s="125"/>
      <c r="E168" s="124"/>
      <c r="F168" s="124"/>
      <c r="G168" s="116"/>
      <c r="H168" s="116"/>
      <c r="I168" s="147"/>
      <c r="J168" s="147"/>
      <c r="K168" s="147"/>
      <c r="L168" s="147"/>
      <c r="M168" s="147"/>
      <c r="N168" s="147"/>
      <c r="O168" s="147"/>
      <c r="P168" s="147"/>
      <c r="Q168" s="148"/>
      <c r="R168" s="149"/>
      <c r="S168" s="150"/>
      <c r="T168" s="150"/>
      <c r="U168" s="150"/>
      <c r="V168" s="150"/>
      <c r="W168" s="150"/>
      <c r="X168" s="150"/>
      <c r="Y168" s="151"/>
      <c r="Z168" s="151"/>
      <c r="AA168" s="151"/>
      <c r="AB168" s="150"/>
      <c r="AC168" s="150"/>
    </row>
    <row r="169" customFormat="false" ht="11.25" hidden="false" customHeight="true" outlineLevel="0" collapsed="false"/>
    <row r="170" s="7" customFormat="true" ht="17.25" hidden="false" customHeight="true" outlineLevel="0" collapsed="false">
      <c r="I170" s="8"/>
      <c r="J170" s="8"/>
      <c r="K170" s="8"/>
      <c r="L170" s="8"/>
      <c r="M170" s="8"/>
      <c r="N170" s="8"/>
      <c r="O170" s="8"/>
      <c r="P170" s="8"/>
      <c r="Q170" s="9"/>
      <c r="R170" s="10" t="s">
        <v>0</v>
      </c>
      <c r="S170" s="11" t="s">
        <v>1</v>
      </c>
      <c r="T170" s="12"/>
      <c r="U170" s="12"/>
      <c r="V170" s="12"/>
      <c r="W170" s="12"/>
      <c r="X170" s="12"/>
      <c r="Y170" s="13"/>
      <c r="Z170" s="13"/>
      <c r="AA170" s="13"/>
      <c r="AB170" s="12"/>
      <c r="AC170" s="12"/>
    </row>
    <row r="171" s="14" customFormat="true" ht="7.5" hidden="false" customHeight="true" outlineLevel="0" collapsed="false">
      <c r="I171" s="15"/>
      <c r="J171" s="15"/>
      <c r="K171" s="15"/>
      <c r="L171" s="15"/>
      <c r="M171" s="15"/>
      <c r="N171" s="15"/>
      <c r="O171" s="15"/>
      <c r="P171" s="15"/>
      <c r="Q171" s="16"/>
      <c r="R171" s="17"/>
      <c r="S171" s="18"/>
      <c r="T171" s="18"/>
      <c r="U171" s="18"/>
      <c r="V171" s="18"/>
      <c r="W171" s="18"/>
      <c r="X171" s="18"/>
      <c r="Y171" s="19"/>
      <c r="Z171" s="19"/>
      <c r="AA171" s="19"/>
      <c r="AB171" s="18"/>
      <c r="AC171" s="18"/>
    </row>
    <row r="172" s="20" customFormat="true" ht="15.75" hidden="false" customHeight="true" outlineLevel="0" collapsed="false">
      <c r="I172" s="21"/>
      <c r="J172" s="21"/>
      <c r="K172" s="21"/>
      <c r="L172" s="21"/>
      <c r="M172" s="21"/>
      <c r="N172" s="21"/>
      <c r="O172" s="21"/>
      <c r="P172" s="21"/>
      <c r="Q172" s="22"/>
      <c r="R172" s="23" t="s">
        <v>2</v>
      </c>
      <c r="S172" s="24" t="s">
        <v>3</v>
      </c>
      <c r="T172" s="25"/>
      <c r="U172" s="25"/>
      <c r="V172" s="25"/>
      <c r="W172" s="25"/>
      <c r="X172" s="25"/>
      <c r="Y172" s="26"/>
      <c r="Z172" s="26"/>
      <c r="AA172" s="26"/>
      <c r="AB172" s="25"/>
      <c r="AC172" s="25"/>
    </row>
    <row r="173" s="27" customFormat="true" ht="7.5" hidden="false" customHeight="true" outlineLevel="0" collapsed="false">
      <c r="I173" s="28"/>
      <c r="J173" s="28"/>
      <c r="K173" s="28"/>
      <c r="L173" s="28"/>
      <c r="M173" s="28"/>
      <c r="N173" s="28"/>
      <c r="O173" s="28"/>
      <c r="P173" s="28"/>
      <c r="Q173" s="29"/>
      <c r="R173" s="30"/>
      <c r="S173" s="31"/>
      <c r="T173" s="31"/>
      <c r="U173" s="31"/>
      <c r="V173" s="31"/>
      <c r="W173" s="31"/>
      <c r="X173" s="31"/>
      <c r="Y173" s="32"/>
      <c r="Z173" s="32"/>
      <c r="AA173" s="32"/>
      <c r="AB173" s="31"/>
      <c r="AC173" s="31"/>
    </row>
    <row r="174" customFormat="false" ht="12" hidden="false" customHeight="false" outlineLevel="0" collapsed="false">
      <c r="AC174" s="33" t="s">
        <v>4</v>
      </c>
    </row>
    <row r="175" customFormat="false" ht="12" hidden="false" customHeight="false" outlineLevel="0" collapsed="false">
      <c r="B175" s="34" t="s">
        <v>5</v>
      </c>
      <c r="P175" s="35"/>
      <c r="Q175" s="36"/>
      <c r="R175" s="37"/>
      <c r="S175" s="38"/>
      <c r="T175" s="38"/>
      <c r="U175" s="38"/>
      <c r="V175" s="38"/>
      <c r="W175" s="38"/>
      <c r="X175" s="38"/>
      <c r="Y175" s="39"/>
      <c r="Z175" s="39"/>
      <c r="AA175" s="39"/>
      <c r="AB175" s="38"/>
      <c r="AC175" s="40" t="s">
        <v>6</v>
      </c>
    </row>
    <row r="176" s="41" customFormat="true" ht="7.5" hidden="false" customHeight="true" outlineLevel="0" collapsed="false">
      <c r="B176" s="42"/>
      <c r="C176" s="42"/>
      <c r="D176" s="42"/>
      <c r="E176" s="42"/>
      <c r="F176" s="42"/>
      <c r="G176" s="42"/>
      <c r="H176" s="43"/>
      <c r="I176" s="44"/>
      <c r="J176" s="44"/>
      <c r="K176" s="45"/>
      <c r="L176" s="45"/>
      <c r="M176" s="45"/>
      <c r="N176" s="45"/>
      <c r="O176" s="46"/>
      <c r="P176" s="46"/>
      <c r="Q176" s="47"/>
      <c r="R176" s="48"/>
      <c r="S176" s="49"/>
      <c r="T176" s="46"/>
      <c r="U176" s="50"/>
      <c r="V176" s="50"/>
      <c r="W176" s="50"/>
      <c r="X176" s="49"/>
      <c r="Y176" s="50"/>
      <c r="Z176" s="50"/>
      <c r="AA176" s="49"/>
      <c r="AB176" s="50"/>
      <c r="AC176" s="50"/>
    </row>
    <row r="177" customFormat="false" ht="12" hidden="false" customHeight="true" outlineLevel="0" collapsed="false">
      <c r="B177" s="51" t="s">
        <v>7</v>
      </c>
      <c r="C177" s="51"/>
      <c r="D177" s="51"/>
      <c r="E177" s="51"/>
      <c r="F177" s="51"/>
      <c r="G177" s="51"/>
      <c r="H177" s="51"/>
      <c r="I177" s="52"/>
      <c r="J177" s="52"/>
      <c r="K177" s="53"/>
      <c r="L177" s="53"/>
      <c r="M177" s="53"/>
      <c r="N177" s="53"/>
      <c r="O177" s="54"/>
      <c r="P177" s="54"/>
      <c r="R177" s="55"/>
      <c r="S177" s="56"/>
      <c r="T177" s="54"/>
      <c r="U177" s="53"/>
      <c r="V177" s="53"/>
      <c r="W177" s="53"/>
      <c r="X177" s="56"/>
      <c r="Y177" s="53"/>
      <c r="Z177" s="53"/>
      <c r="AA177" s="56"/>
      <c r="AB177" s="53"/>
      <c r="AC177" s="53"/>
    </row>
    <row r="178" customFormat="false" ht="12" hidden="false" customHeight="true" outlineLevel="0" collapsed="false">
      <c r="B178" s="51"/>
      <c r="C178" s="51"/>
      <c r="D178" s="51"/>
      <c r="E178" s="51"/>
      <c r="F178" s="51"/>
      <c r="G178" s="51"/>
      <c r="H178" s="51"/>
      <c r="I178" s="57" t="s">
        <v>8</v>
      </c>
      <c r="J178" s="57" t="s">
        <v>9</v>
      </c>
      <c r="K178" s="58" t="s">
        <v>10</v>
      </c>
      <c r="L178" s="53"/>
      <c r="M178" s="53"/>
      <c r="N178" s="53"/>
      <c r="O178" s="59" t="s">
        <v>11</v>
      </c>
      <c r="P178" s="59" t="s">
        <v>12</v>
      </c>
      <c r="R178" s="55"/>
      <c r="S178" s="60" t="s">
        <v>13</v>
      </c>
      <c r="T178" s="59" t="s">
        <v>14</v>
      </c>
      <c r="U178" s="53"/>
      <c r="V178" s="53"/>
      <c r="W178" s="53"/>
      <c r="X178" s="56"/>
      <c r="Y178" s="58" t="s">
        <v>15</v>
      </c>
      <c r="Z178" s="53"/>
      <c r="AA178" s="60" t="s">
        <v>16</v>
      </c>
      <c r="AB178" s="61" t="s">
        <v>17</v>
      </c>
      <c r="AC178" s="61"/>
    </row>
    <row r="179" customFormat="false" ht="12" hidden="false" customHeight="true" outlineLevel="0" collapsed="false">
      <c r="B179" s="51"/>
      <c r="C179" s="51"/>
      <c r="D179" s="51"/>
      <c r="E179" s="51"/>
      <c r="F179" s="51"/>
      <c r="G179" s="51"/>
      <c r="H179" s="51"/>
      <c r="I179" s="57" t="s">
        <v>18</v>
      </c>
      <c r="J179" s="52"/>
      <c r="K179" s="53"/>
      <c r="L179" s="152"/>
      <c r="M179" s="152"/>
      <c r="N179" s="153"/>
      <c r="O179" s="59" t="s">
        <v>19</v>
      </c>
      <c r="P179" s="54"/>
      <c r="Q179" s="36"/>
      <c r="R179" s="154"/>
      <c r="S179" s="56"/>
      <c r="T179" s="54"/>
      <c r="U179" s="152"/>
      <c r="V179" s="152"/>
      <c r="W179" s="152"/>
      <c r="X179" s="153"/>
      <c r="Y179" s="53"/>
      <c r="Z179" s="152"/>
      <c r="AA179" s="153"/>
      <c r="AB179" s="64" t="s">
        <v>20</v>
      </c>
      <c r="AC179" s="64"/>
    </row>
    <row r="180" customFormat="false" ht="15" hidden="false" customHeight="true" outlineLevel="0" collapsed="false">
      <c r="B180" s="51"/>
      <c r="C180" s="51"/>
      <c r="D180" s="51"/>
      <c r="E180" s="51"/>
      <c r="F180" s="51"/>
      <c r="G180" s="51"/>
      <c r="H180" s="51"/>
      <c r="I180" s="52"/>
      <c r="J180" s="52"/>
      <c r="K180" s="53"/>
      <c r="L180" s="52"/>
      <c r="M180" s="52"/>
      <c r="N180" s="52"/>
      <c r="O180" s="54"/>
      <c r="P180" s="54"/>
      <c r="Q180" s="72"/>
      <c r="R180" s="73"/>
      <c r="S180" s="56"/>
      <c r="T180" s="54"/>
      <c r="U180" s="77"/>
      <c r="V180" s="75"/>
      <c r="W180" s="52"/>
      <c r="X180" s="52"/>
      <c r="Y180" s="53"/>
      <c r="Z180" s="77"/>
      <c r="AA180" s="77"/>
      <c r="AB180" s="65"/>
      <c r="AC180" s="53"/>
    </row>
    <row r="181" customFormat="false" ht="12" hidden="false" customHeight="true" outlineLevel="0" collapsed="false">
      <c r="B181" s="51"/>
      <c r="C181" s="51"/>
      <c r="D181" s="51"/>
      <c r="E181" s="51"/>
      <c r="F181" s="51"/>
      <c r="G181" s="51"/>
      <c r="H181" s="51"/>
      <c r="I181" s="71" t="s">
        <v>21</v>
      </c>
      <c r="J181" s="52"/>
      <c r="K181" s="53"/>
      <c r="L181" s="57" t="s">
        <v>22</v>
      </c>
      <c r="M181" s="57" t="s">
        <v>23</v>
      </c>
      <c r="N181" s="57" t="s">
        <v>24</v>
      </c>
      <c r="O181" s="54"/>
      <c r="P181" s="54"/>
      <c r="Q181" s="72" t="s">
        <v>25</v>
      </c>
      <c r="R181" s="73" t="s">
        <v>26</v>
      </c>
      <c r="S181" s="74" t="s">
        <v>27</v>
      </c>
      <c r="T181" s="54"/>
      <c r="U181" s="57" t="s">
        <v>28</v>
      </c>
      <c r="V181" s="75" t="s">
        <v>29</v>
      </c>
      <c r="W181" s="57" t="s">
        <v>30</v>
      </c>
      <c r="X181" s="57" t="s">
        <v>31</v>
      </c>
      <c r="Y181" s="76" t="s">
        <v>32</v>
      </c>
      <c r="Z181" s="77" t="s">
        <v>33</v>
      </c>
      <c r="AA181" s="77" t="s">
        <v>34</v>
      </c>
      <c r="AB181" s="57" t="s">
        <v>9</v>
      </c>
      <c r="AC181" s="58" t="s">
        <v>13</v>
      </c>
    </row>
    <row r="182" customFormat="false" ht="12" hidden="false" customHeight="true" outlineLevel="0" collapsed="false">
      <c r="B182" s="51"/>
      <c r="C182" s="51"/>
      <c r="D182" s="51"/>
      <c r="E182" s="51"/>
      <c r="F182" s="51"/>
      <c r="G182" s="51"/>
      <c r="H182" s="51"/>
      <c r="I182" s="71" t="s">
        <v>35</v>
      </c>
      <c r="J182" s="52"/>
      <c r="K182" s="76" t="s">
        <v>36</v>
      </c>
      <c r="L182" s="57" t="s">
        <v>37</v>
      </c>
      <c r="M182" s="52"/>
      <c r="N182" s="57" t="s">
        <v>37</v>
      </c>
      <c r="O182" s="78" t="s">
        <v>38</v>
      </c>
      <c r="P182" s="78" t="s">
        <v>39</v>
      </c>
      <c r="Q182" s="79" t="s">
        <v>40</v>
      </c>
      <c r="R182" s="80" t="s">
        <v>41</v>
      </c>
      <c r="S182" s="74" t="s">
        <v>42</v>
      </c>
      <c r="T182" s="78" t="s">
        <v>43</v>
      </c>
      <c r="U182" s="77" t="s">
        <v>44</v>
      </c>
      <c r="V182" s="75" t="s">
        <v>45</v>
      </c>
      <c r="W182" s="52"/>
      <c r="X182" s="52"/>
      <c r="Y182" s="76" t="s">
        <v>46</v>
      </c>
      <c r="Z182" s="57" t="s">
        <v>47</v>
      </c>
      <c r="AA182" s="57" t="s">
        <v>48</v>
      </c>
      <c r="AB182" s="52"/>
      <c r="AC182" s="76" t="s">
        <v>49</v>
      </c>
    </row>
    <row r="183" customFormat="false" ht="12" hidden="false" customHeight="true" outlineLevel="0" collapsed="false">
      <c r="B183" s="51"/>
      <c r="C183" s="51"/>
      <c r="D183" s="51"/>
      <c r="E183" s="51"/>
      <c r="F183" s="51"/>
      <c r="G183" s="51"/>
      <c r="H183" s="51"/>
      <c r="I183" s="71" t="s">
        <v>50</v>
      </c>
      <c r="J183" s="71" t="s">
        <v>51</v>
      </c>
      <c r="K183" s="76" t="s">
        <v>52</v>
      </c>
      <c r="L183" s="71" t="s">
        <v>53</v>
      </c>
      <c r="M183" s="52"/>
      <c r="N183" s="71" t="s">
        <v>54</v>
      </c>
      <c r="O183" s="78" t="s">
        <v>55</v>
      </c>
      <c r="P183" s="78" t="s">
        <v>42</v>
      </c>
      <c r="Q183" s="81" t="s">
        <v>56</v>
      </c>
      <c r="R183" s="83"/>
      <c r="S183" s="74" t="s">
        <v>55</v>
      </c>
      <c r="T183" s="78" t="s">
        <v>57</v>
      </c>
      <c r="U183" s="71" t="s">
        <v>58</v>
      </c>
      <c r="V183" s="75"/>
      <c r="W183" s="71" t="s">
        <v>59</v>
      </c>
      <c r="X183" s="71" t="s">
        <v>59</v>
      </c>
      <c r="Y183" s="76" t="s">
        <v>60</v>
      </c>
      <c r="Z183" s="71" t="s">
        <v>61</v>
      </c>
      <c r="AA183" s="71" t="s">
        <v>61</v>
      </c>
      <c r="AB183" s="71" t="s">
        <v>51</v>
      </c>
      <c r="AC183" s="76" t="s">
        <v>55</v>
      </c>
    </row>
    <row r="184" customFormat="false" ht="12" hidden="false" customHeight="true" outlineLevel="0" collapsed="false">
      <c r="B184" s="51"/>
      <c r="C184" s="51"/>
      <c r="D184" s="51"/>
      <c r="E184" s="51"/>
      <c r="F184" s="51"/>
      <c r="G184" s="51"/>
      <c r="H184" s="51"/>
      <c r="I184" s="71" t="s">
        <v>62</v>
      </c>
      <c r="J184" s="52"/>
      <c r="K184" s="82" t="s">
        <v>63</v>
      </c>
      <c r="L184" s="71" t="s">
        <v>64</v>
      </c>
      <c r="M184" s="71" t="s">
        <v>65</v>
      </c>
      <c r="N184" s="71" t="s">
        <v>64</v>
      </c>
      <c r="O184" s="82" t="s">
        <v>66</v>
      </c>
      <c r="P184" s="78" t="s">
        <v>67</v>
      </c>
      <c r="Q184" s="81" t="s">
        <v>68</v>
      </c>
      <c r="R184" s="83" t="s">
        <v>69</v>
      </c>
      <c r="S184" s="84" t="s">
        <v>70</v>
      </c>
      <c r="T184" s="71" t="s">
        <v>71</v>
      </c>
      <c r="U184" s="71" t="s">
        <v>72</v>
      </c>
      <c r="V184" s="52" t="s">
        <v>73</v>
      </c>
      <c r="W184" s="71" t="s">
        <v>74</v>
      </c>
      <c r="X184" s="71" t="s">
        <v>75</v>
      </c>
      <c r="Y184" s="76" t="s">
        <v>76</v>
      </c>
      <c r="Z184" s="71" t="s">
        <v>77</v>
      </c>
      <c r="AA184" s="71" t="s">
        <v>78</v>
      </c>
      <c r="AB184" s="52" t="s">
        <v>79</v>
      </c>
      <c r="AC184" s="53" t="s">
        <v>80</v>
      </c>
    </row>
    <row r="185" customFormat="false" ht="12" hidden="false" customHeight="true" outlineLevel="0" collapsed="false">
      <c r="B185" s="51"/>
      <c r="C185" s="51"/>
      <c r="D185" s="51"/>
      <c r="E185" s="51"/>
      <c r="F185" s="51"/>
      <c r="G185" s="51"/>
      <c r="H185" s="51"/>
      <c r="I185" s="52"/>
      <c r="J185" s="52" t="s">
        <v>82</v>
      </c>
      <c r="K185" s="82" t="s">
        <v>83</v>
      </c>
      <c r="L185" s="52" t="s">
        <v>84</v>
      </c>
      <c r="M185" s="52" t="s">
        <v>85</v>
      </c>
      <c r="N185" s="52" t="s">
        <v>86</v>
      </c>
      <c r="O185" s="54" t="s">
        <v>87</v>
      </c>
      <c r="P185" s="54" t="s">
        <v>88</v>
      </c>
      <c r="Q185" s="85" t="s">
        <v>89</v>
      </c>
      <c r="R185" s="83" t="s">
        <v>90</v>
      </c>
      <c r="S185" s="56" t="s">
        <v>91</v>
      </c>
      <c r="T185" s="54" t="s">
        <v>92</v>
      </c>
      <c r="U185" s="52" t="s">
        <v>93</v>
      </c>
      <c r="V185" s="52" t="s">
        <v>94</v>
      </c>
      <c r="W185" s="52" t="s">
        <v>95</v>
      </c>
      <c r="X185" s="52" t="s">
        <v>96</v>
      </c>
      <c r="Y185" s="53" t="s">
        <v>97</v>
      </c>
      <c r="Z185" s="52" t="s">
        <v>98</v>
      </c>
      <c r="AA185" s="52" t="s">
        <v>99</v>
      </c>
      <c r="AB185" s="52" t="s">
        <v>100</v>
      </c>
      <c r="AC185" s="53" t="s">
        <v>101</v>
      </c>
    </row>
    <row r="186" s="41" customFormat="true" ht="7.5" hidden="false" customHeight="true" outlineLevel="0" collapsed="false">
      <c r="B186" s="86"/>
      <c r="C186" s="86"/>
      <c r="D186" s="86"/>
      <c r="E186" s="86"/>
      <c r="F186" s="86"/>
      <c r="G186" s="86"/>
      <c r="H186" s="87"/>
      <c r="I186" s="88"/>
      <c r="J186" s="88"/>
      <c r="K186" s="50"/>
      <c r="L186" s="88"/>
      <c r="M186" s="88"/>
      <c r="N186" s="88"/>
      <c r="O186" s="89"/>
      <c r="P186" s="89"/>
      <c r="Q186" s="90"/>
      <c r="R186" s="91"/>
      <c r="S186" s="92"/>
      <c r="T186" s="89"/>
      <c r="U186" s="88"/>
      <c r="V186" s="88"/>
      <c r="W186" s="88"/>
      <c r="X186" s="88"/>
      <c r="Y186" s="50"/>
      <c r="Z186" s="88"/>
      <c r="AA186" s="88"/>
      <c r="AB186" s="88"/>
      <c r="AC186" s="50"/>
    </row>
    <row r="187" s="41" customFormat="true" ht="7.5" hidden="false" customHeight="true" outlineLevel="0" collapsed="false">
      <c r="B187" s="93"/>
      <c r="C187" s="93"/>
      <c r="D187" s="93"/>
      <c r="E187" s="93"/>
      <c r="F187" s="93"/>
      <c r="G187" s="93"/>
      <c r="H187" s="94"/>
      <c r="I187" s="156"/>
      <c r="J187" s="156"/>
      <c r="K187" s="156"/>
      <c r="L187" s="156"/>
      <c r="M187" s="156"/>
      <c r="N187" s="156"/>
      <c r="O187" s="156"/>
      <c r="P187" s="156"/>
      <c r="Q187" s="157"/>
      <c r="R187" s="158"/>
      <c r="S187" s="159"/>
      <c r="T187" s="159"/>
      <c r="U187" s="159"/>
      <c r="V187" s="159"/>
      <c r="W187" s="159"/>
      <c r="X187" s="159"/>
      <c r="Y187" s="160"/>
      <c r="Z187" s="160"/>
      <c r="AA187" s="160"/>
      <c r="AB187" s="159"/>
      <c r="AC187" s="159"/>
      <c r="AD187" s="1"/>
    </row>
    <row r="188" customFormat="false" ht="12" hidden="false" customHeight="false" outlineLevel="0" collapsed="false">
      <c r="B188" s="104" t="s">
        <v>122</v>
      </c>
      <c r="C188" s="104"/>
      <c r="D188" s="104"/>
      <c r="E188" s="104"/>
      <c r="F188" s="104"/>
      <c r="H188" s="101"/>
    </row>
    <row r="189" s="41" customFormat="true" ht="7.5" hidden="false" customHeight="true" outlineLevel="0" collapsed="false">
      <c r="B189" s="163"/>
      <c r="C189" s="163"/>
      <c r="D189" s="163"/>
      <c r="E189" s="163"/>
      <c r="F189" s="163"/>
      <c r="H189" s="103"/>
      <c r="I189" s="2"/>
      <c r="J189" s="2"/>
      <c r="K189" s="2"/>
      <c r="L189" s="2"/>
      <c r="M189" s="2"/>
      <c r="N189" s="2"/>
      <c r="O189" s="2"/>
      <c r="P189" s="2"/>
      <c r="Q189" s="3"/>
      <c r="R189" s="4"/>
      <c r="S189" s="5"/>
      <c r="T189" s="5"/>
      <c r="U189" s="5"/>
      <c r="V189" s="5"/>
      <c r="W189" s="5"/>
      <c r="X189" s="5"/>
      <c r="Y189" s="6"/>
      <c r="Z189" s="6"/>
      <c r="AA189" s="6"/>
      <c r="AB189" s="5"/>
      <c r="AC189" s="5"/>
      <c r="AD189" s="1"/>
    </row>
    <row r="190" customFormat="false" ht="12" hidden="false" customHeight="false" outlineLevel="0" collapsed="false">
      <c r="B190" s="104" t="s">
        <v>103</v>
      </c>
      <c r="C190" s="105"/>
      <c r="D190" s="105"/>
      <c r="E190" s="105"/>
      <c r="F190" s="106" t="s">
        <v>104</v>
      </c>
      <c r="G190" s="106"/>
      <c r="H190" s="101"/>
    </row>
    <row r="191" s="41" customFormat="true" ht="7.5" hidden="false" customHeight="true" outlineLevel="0" collapsed="false">
      <c r="B191" s="107"/>
      <c r="C191" s="108"/>
      <c r="D191" s="108"/>
      <c r="E191" s="108"/>
      <c r="F191" s="108"/>
      <c r="H191" s="103"/>
      <c r="I191" s="2"/>
      <c r="J191" s="2"/>
      <c r="K191" s="2"/>
      <c r="L191" s="2"/>
      <c r="M191" s="2"/>
      <c r="N191" s="2"/>
      <c r="O191" s="2"/>
      <c r="P191" s="2"/>
      <c r="Q191" s="3"/>
      <c r="R191" s="4"/>
      <c r="S191" s="5"/>
      <c r="T191" s="5"/>
      <c r="U191" s="5"/>
      <c r="V191" s="5"/>
      <c r="W191" s="5"/>
      <c r="X191" s="5"/>
      <c r="Y191" s="6"/>
      <c r="Z191" s="6"/>
      <c r="AA191" s="6"/>
      <c r="AB191" s="5"/>
      <c r="AC191" s="5"/>
      <c r="AD191" s="1"/>
    </row>
    <row r="192" customFormat="false" ht="12" hidden="false" customHeight="false" outlineLevel="0" collapsed="false">
      <c r="B192" s="128"/>
      <c r="C192" s="104" t="s">
        <v>105</v>
      </c>
      <c r="D192" s="109" t="n">
        <v>9</v>
      </c>
      <c r="E192" s="104" t="s">
        <v>106</v>
      </c>
      <c r="F192" s="104" t="s">
        <v>107</v>
      </c>
      <c r="H192" s="101" t="n">
        <f aca="false">D192+1988</f>
        <v>1997</v>
      </c>
      <c r="I192" s="110" t="n">
        <v>792</v>
      </c>
      <c r="J192" s="110" t="n">
        <v>7498</v>
      </c>
      <c r="K192" s="110" t="n">
        <v>1347</v>
      </c>
      <c r="L192" s="110" t="n">
        <v>592</v>
      </c>
      <c r="M192" s="110" t="n">
        <v>1403</v>
      </c>
      <c r="N192" s="110" t="n">
        <v>648</v>
      </c>
      <c r="O192" s="111" t="n">
        <v>6151</v>
      </c>
      <c r="P192" s="110" t="n">
        <v>2873</v>
      </c>
      <c r="Q192" s="110" t="n">
        <v>784</v>
      </c>
      <c r="R192" s="110" t="n">
        <v>97</v>
      </c>
      <c r="S192" s="111" t="n">
        <v>3278</v>
      </c>
      <c r="T192" s="111" t="n">
        <v>228</v>
      </c>
      <c r="U192" s="111" t="n">
        <v>117</v>
      </c>
      <c r="V192" s="111" t="n">
        <v>95</v>
      </c>
      <c r="W192" s="112" t="n">
        <v>14</v>
      </c>
      <c r="X192" s="112" t="n">
        <v>2</v>
      </c>
      <c r="Y192" s="113" t="n">
        <v>2</v>
      </c>
      <c r="Z192" s="114" t="n">
        <v>0.52</v>
      </c>
      <c r="AA192" s="114" t="n">
        <v>0.48</v>
      </c>
      <c r="AB192" s="111" t="n">
        <v>3757</v>
      </c>
      <c r="AC192" s="111" t="n">
        <v>1642</v>
      </c>
    </row>
    <row r="193" customFormat="false" ht="12" hidden="false" customHeight="false" outlineLevel="0" collapsed="false">
      <c r="B193" s="115"/>
      <c r="C193" s="115"/>
      <c r="D193" s="109" t="n">
        <v>10</v>
      </c>
      <c r="E193" s="115"/>
      <c r="F193" s="115"/>
      <c r="H193" s="101" t="n">
        <f aca="false">D193+1988</f>
        <v>1998</v>
      </c>
      <c r="I193" s="110" t="n">
        <v>782</v>
      </c>
      <c r="J193" s="110" t="n">
        <v>6864</v>
      </c>
      <c r="K193" s="110" t="n">
        <v>1183</v>
      </c>
      <c r="L193" s="110" t="n">
        <v>588</v>
      </c>
      <c r="M193" s="110" t="n">
        <v>1168</v>
      </c>
      <c r="N193" s="110" t="n">
        <v>573</v>
      </c>
      <c r="O193" s="111" t="n">
        <v>5681</v>
      </c>
      <c r="P193" s="110" t="n">
        <v>2685</v>
      </c>
      <c r="Q193" s="110" t="n">
        <v>753</v>
      </c>
      <c r="R193" s="110" t="n">
        <v>88</v>
      </c>
      <c r="S193" s="111" t="n">
        <v>2997</v>
      </c>
      <c r="T193" s="111" t="n">
        <v>136</v>
      </c>
      <c r="U193" s="111" t="n">
        <v>59</v>
      </c>
      <c r="V193" s="111" t="n">
        <v>76</v>
      </c>
      <c r="W193" s="112" t="s">
        <v>108</v>
      </c>
      <c r="X193" s="112" t="n">
        <v>1</v>
      </c>
      <c r="Y193" s="113" t="n">
        <v>1.97</v>
      </c>
      <c r="Z193" s="114" t="n">
        <v>0.51</v>
      </c>
      <c r="AA193" s="114" t="n">
        <v>0.47</v>
      </c>
      <c r="AB193" s="111" t="n">
        <v>3476</v>
      </c>
      <c r="AC193" s="111" t="n">
        <v>1518</v>
      </c>
    </row>
    <row r="194" customFormat="false" ht="12" hidden="false" customHeight="false" outlineLevel="0" collapsed="false">
      <c r="B194" s="115"/>
      <c r="C194" s="115"/>
      <c r="D194" s="109" t="n">
        <v>11</v>
      </c>
      <c r="E194" s="115"/>
      <c r="F194" s="115"/>
      <c r="H194" s="101" t="n">
        <f aca="false">D194+1988</f>
        <v>1999</v>
      </c>
      <c r="I194" s="110" t="n">
        <v>819</v>
      </c>
      <c r="J194" s="110" t="n">
        <v>6780</v>
      </c>
      <c r="K194" s="110" t="n">
        <v>1182</v>
      </c>
      <c r="L194" s="110" t="n">
        <v>537</v>
      </c>
      <c r="M194" s="110" t="n">
        <v>1181</v>
      </c>
      <c r="N194" s="110" t="n">
        <v>536</v>
      </c>
      <c r="O194" s="111" t="n">
        <v>5598</v>
      </c>
      <c r="P194" s="110" t="n">
        <v>2635</v>
      </c>
      <c r="Q194" s="110" t="n">
        <v>726</v>
      </c>
      <c r="R194" s="110" t="n">
        <v>75</v>
      </c>
      <c r="S194" s="111" t="n">
        <v>2963</v>
      </c>
      <c r="T194" s="111" t="n">
        <v>408</v>
      </c>
      <c r="U194" s="111" t="n">
        <v>159</v>
      </c>
      <c r="V194" s="111" t="n">
        <v>118</v>
      </c>
      <c r="W194" s="112" t="n">
        <v>130</v>
      </c>
      <c r="X194" s="112" t="n">
        <v>1</v>
      </c>
      <c r="Y194" s="113" t="n">
        <v>1.96</v>
      </c>
      <c r="Z194" s="114" t="n">
        <v>0.52</v>
      </c>
      <c r="AA194" s="114" t="n">
        <v>0.44</v>
      </c>
      <c r="AB194" s="111" t="n">
        <v>3458</v>
      </c>
      <c r="AC194" s="111" t="n">
        <v>1511</v>
      </c>
    </row>
    <row r="195" customFormat="false" ht="12" hidden="false" customHeight="false" outlineLevel="0" collapsed="false">
      <c r="B195" s="115"/>
      <c r="C195" s="115"/>
      <c r="D195" s="109" t="n">
        <v>12</v>
      </c>
      <c r="E195" s="115"/>
      <c r="F195" s="115"/>
      <c r="H195" s="101" t="n">
        <f aca="false">D195+1988</f>
        <v>2000</v>
      </c>
      <c r="I195" s="110" t="n">
        <v>810</v>
      </c>
      <c r="J195" s="110" t="n">
        <v>6947</v>
      </c>
      <c r="K195" s="110" t="n">
        <v>1135</v>
      </c>
      <c r="L195" s="110" t="n">
        <v>537</v>
      </c>
      <c r="M195" s="110" t="n">
        <v>1137</v>
      </c>
      <c r="N195" s="110" t="n">
        <v>539</v>
      </c>
      <c r="O195" s="111" t="n">
        <v>5812</v>
      </c>
      <c r="P195" s="110" t="n">
        <v>2780</v>
      </c>
      <c r="Q195" s="110" t="n">
        <v>744</v>
      </c>
      <c r="R195" s="110" t="n">
        <v>80</v>
      </c>
      <c r="S195" s="111" t="n">
        <v>3032</v>
      </c>
      <c r="T195" s="111" t="n">
        <v>260</v>
      </c>
      <c r="U195" s="111" t="n">
        <v>142</v>
      </c>
      <c r="V195" s="111" t="n">
        <v>97</v>
      </c>
      <c r="W195" s="112" t="n">
        <v>18</v>
      </c>
      <c r="X195" s="112" t="n">
        <v>2</v>
      </c>
      <c r="Y195" s="113" t="n">
        <v>1.98</v>
      </c>
      <c r="Z195" s="114" t="n">
        <v>0.51</v>
      </c>
      <c r="AA195" s="114" t="n">
        <v>0.47</v>
      </c>
      <c r="AB195" s="111" t="n">
        <v>3511</v>
      </c>
      <c r="AC195" s="111" t="n">
        <v>1533</v>
      </c>
    </row>
    <row r="196" customFormat="false" ht="12" hidden="false" customHeight="false" outlineLevel="0" collapsed="false">
      <c r="B196" s="115"/>
      <c r="C196" s="115"/>
      <c r="D196" s="109" t="n">
        <v>13</v>
      </c>
      <c r="E196" s="115"/>
      <c r="F196" s="115"/>
      <c r="H196" s="101" t="n">
        <f aca="false">D196+1988</f>
        <v>2001</v>
      </c>
      <c r="I196" s="110" t="n">
        <v>803</v>
      </c>
      <c r="J196" s="110" t="n">
        <v>6340</v>
      </c>
      <c r="K196" s="110" t="n">
        <v>1083</v>
      </c>
      <c r="L196" s="110" t="n">
        <v>510</v>
      </c>
      <c r="M196" s="110" t="n">
        <v>1068</v>
      </c>
      <c r="N196" s="110" t="n">
        <v>494</v>
      </c>
      <c r="O196" s="111" t="n">
        <v>5256</v>
      </c>
      <c r="P196" s="110" t="n">
        <v>2398</v>
      </c>
      <c r="Q196" s="110" t="n">
        <v>588</v>
      </c>
      <c r="R196" s="110" t="n">
        <v>78</v>
      </c>
      <c r="S196" s="111" t="n">
        <v>2858</v>
      </c>
      <c r="T196" s="111" t="n">
        <v>248</v>
      </c>
      <c r="U196" s="111" t="n">
        <v>136</v>
      </c>
      <c r="V196" s="111" t="n">
        <v>80</v>
      </c>
      <c r="W196" s="112" t="n">
        <v>28</v>
      </c>
      <c r="X196" s="112" t="n">
        <v>3</v>
      </c>
      <c r="Y196" s="113" t="n">
        <v>1.89</v>
      </c>
      <c r="Z196" s="114" t="n">
        <v>0.51</v>
      </c>
      <c r="AA196" s="114" t="n">
        <v>0.39</v>
      </c>
      <c r="AB196" s="111" t="n">
        <v>3351</v>
      </c>
      <c r="AC196" s="111" t="n">
        <v>1511</v>
      </c>
    </row>
    <row r="197" customFormat="false" ht="12" hidden="false" customHeight="false" outlineLevel="0" collapsed="false">
      <c r="B197" s="115"/>
      <c r="C197" s="115"/>
      <c r="D197" s="109" t="n">
        <v>14</v>
      </c>
      <c r="E197" s="115"/>
      <c r="F197" s="115"/>
      <c r="H197" s="101" t="n">
        <f aca="false">D197+1988</f>
        <v>2002</v>
      </c>
      <c r="I197" s="2" t="n">
        <v>861</v>
      </c>
      <c r="J197" s="2" t="n">
        <v>6397</v>
      </c>
      <c r="K197" s="2" t="n">
        <v>1242</v>
      </c>
      <c r="L197" s="2" t="n">
        <v>613</v>
      </c>
      <c r="M197" s="2" t="n">
        <v>1231</v>
      </c>
      <c r="N197" s="2" t="n">
        <v>603</v>
      </c>
      <c r="O197" s="2" t="n">
        <v>5155</v>
      </c>
      <c r="P197" s="2" t="n">
        <v>2798</v>
      </c>
      <c r="Q197" s="2" t="n">
        <v>796</v>
      </c>
      <c r="R197" s="2" t="n">
        <v>73</v>
      </c>
      <c r="S197" s="5" t="n">
        <v>2357</v>
      </c>
      <c r="T197" s="5" t="n">
        <v>528</v>
      </c>
      <c r="U197" s="5" t="n">
        <v>279</v>
      </c>
      <c r="V197" s="5" t="n">
        <v>180</v>
      </c>
      <c r="W197" s="5" t="n">
        <v>54</v>
      </c>
      <c r="X197" s="5" t="n">
        <v>15</v>
      </c>
      <c r="Y197" s="6" t="n">
        <v>2.18</v>
      </c>
      <c r="Z197" s="6" t="n">
        <v>0.71</v>
      </c>
      <c r="AA197" s="6" t="n">
        <v>0.47</v>
      </c>
      <c r="AB197" s="5" t="n">
        <v>2934</v>
      </c>
      <c r="AC197" s="5" t="n">
        <v>1081</v>
      </c>
    </row>
    <row r="198" s="41" customFormat="true" ht="7.5" hidden="false" customHeight="true" outlineLevel="0" collapsed="false">
      <c r="B198" s="116"/>
      <c r="C198" s="116"/>
      <c r="D198" s="117"/>
      <c r="E198" s="116"/>
      <c r="F198" s="116"/>
      <c r="H198" s="103"/>
      <c r="I198" s="2"/>
      <c r="J198" s="2"/>
      <c r="K198" s="2"/>
      <c r="L198" s="2"/>
      <c r="M198" s="2"/>
      <c r="N198" s="2"/>
      <c r="O198" s="2"/>
      <c r="P198" s="2"/>
      <c r="Q198" s="3"/>
      <c r="R198" s="4"/>
      <c r="S198" s="5"/>
      <c r="T198" s="5"/>
      <c r="U198" s="5"/>
      <c r="V198" s="5"/>
      <c r="W198" s="5"/>
      <c r="X198" s="5"/>
      <c r="Y198" s="6"/>
      <c r="Z198" s="6"/>
      <c r="AA198" s="6"/>
      <c r="AB198" s="5"/>
      <c r="AC198" s="5"/>
      <c r="AD198" s="1"/>
    </row>
    <row r="199" customFormat="false" ht="12" hidden="false" customHeight="false" outlineLevel="0" collapsed="false">
      <c r="B199" s="115"/>
      <c r="C199" s="104" t="s">
        <v>105</v>
      </c>
      <c r="D199" s="109" t="n">
        <v>12</v>
      </c>
      <c r="E199" s="104" t="s">
        <v>106</v>
      </c>
      <c r="F199" s="118" t="s">
        <v>109</v>
      </c>
      <c r="H199" s="101" t="n">
        <f aca="false">D199+1988</f>
        <v>2000</v>
      </c>
      <c r="I199" s="110" t="n">
        <v>809</v>
      </c>
      <c r="J199" s="110" t="n">
        <v>1778</v>
      </c>
      <c r="K199" s="110" t="n">
        <v>296</v>
      </c>
      <c r="L199" s="110" t="n">
        <v>125</v>
      </c>
      <c r="M199" s="110" t="n">
        <v>298</v>
      </c>
      <c r="N199" s="110" t="n">
        <v>126</v>
      </c>
      <c r="O199" s="111" t="n">
        <v>1482</v>
      </c>
      <c r="P199" s="110" t="n">
        <v>690</v>
      </c>
      <c r="Q199" s="110" t="n">
        <v>174</v>
      </c>
      <c r="R199" s="110" t="n">
        <v>23</v>
      </c>
      <c r="S199" s="111" t="n">
        <v>792</v>
      </c>
      <c r="T199" s="111" t="n">
        <v>53</v>
      </c>
      <c r="U199" s="119" t="n">
        <v>33</v>
      </c>
      <c r="V199" s="119" t="n">
        <v>18</v>
      </c>
      <c r="W199" s="112" t="n">
        <v>1</v>
      </c>
      <c r="X199" s="112" t="n">
        <v>1</v>
      </c>
      <c r="Y199" s="113" t="n">
        <v>1.99</v>
      </c>
      <c r="Z199" s="114" t="n">
        <v>0.52</v>
      </c>
      <c r="AA199" s="113" t="n">
        <v>0.47</v>
      </c>
      <c r="AB199" s="111" t="n">
        <v>894</v>
      </c>
      <c r="AC199" s="111" t="n">
        <v>398</v>
      </c>
    </row>
    <row r="200" customFormat="false" ht="12" hidden="false" customHeight="false" outlineLevel="0" collapsed="false">
      <c r="B200" s="115"/>
      <c r="C200" s="115"/>
      <c r="D200" s="120"/>
      <c r="E200" s="115"/>
      <c r="F200" s="115" t="s">
        <v>110</v>
      </c>
      <c r="H200" s="101"/>
      <c r="I200" s="110" t="n">
        <v>813</v>
      </c>
      <c r="J200" s="110" t="n">
        <v>1714</v>
      </c>
      <c r="K200" s="110" t="n">
        <v>278</v>
      </c>
      <c r="L200" s="110" t="n">
        <v>134</v>
      </c>
      <c r="M200" s="110" t="n">
        <v>272</v>
      </c>
      <c r="N200" s="110" t="n">
        <v>127</v>
      </c>
      <c r="O200" s="111" t="n">
        <v>1436</v>
      </c>
      <c r="P200" s="110" t="n">
        <v>705</v>
      </c>
      <c r="Q200" s="110" t="n">
        <v>192</v>
      </c>
      <c r="R200" s="110" t="n">
        <v>20</v>
      </c>
      <c r="S200" s="111" t="n">
        <v>731</v>
      </c>
      <c r="T200" s="111" t="n">
        <v>85</v>
      </c>
      <c r="U200" s="119" t="n">
        <v>31</v>
      </c>
      <c r="V200" s="119" t="n">
        <v>37</v>
      </c>
      <c r="W200" s="112" t="n">
        <v>16</v>
      </c>
      <c r="X200" s="112" t="n">
        <v>1</v>
      </c>
      <c r="Y200" s="113" t="n">
        <v>1.97</v>
      </c>
      <c r="Z200" s="114" t="n">
        <v>0.5</v>
      </c>
      <c r="AA200" s="113" t="n">
        <v>0.47</v>
      </c>
      <c r="AB200" s="111" t="n">
        <v>872</v>
      </c>
      <c r="AC200" s="111" t="n">
        <v>372</v>
      </c>
    </row>
    <row r="201" customFormat="false" ht="12" hidden="false" customHeight="false" outlineLevel="0" collapsed="false">
      <c r="B201" s="121"/>
      <c r="C201" s="115"/>
      <c r="D201" s="120"/>
      <c r="E201" s="115"/>
      <c r="F201" s="115" t="s">
        <v>111</v>
      </c>
      <c r="H201" s="101"/>
      <c r="I201" s="110" t="n">
        <v>806</v>
      </c>
      <c r="J201" s="110" t="n">
        <v>1855</v>
      </c>
      <c r="K201" s="110" t="n">
        <v>303</v>
      </c>
      <c r="L201" s="110" t="n">
        <v>126</v>
      </c>
      <c r="M201" s="110" t="n">
        <v>307</v>
      </c>
      <c r="N201" s="110" t="n">
        <v>130</v>
      </c>
      <c r="O201" s="111" t="n">
        <v>1552</v>
      </c>
      <c r="P201" s="110" t="n">
        <v>755</v>
      </c>
      <c r="Q201" s="110" t="n">
        <v>211</v>
      </c>
      <c r="R201" s="110" t="n">
        <v>20</v>
      </c>
      <c r="S201" s="111" t="n">
        <v>797</v>
      </c>
      <c r="T201" s="111" t="n">
        <v>52</v>
      </c>
      <c r="U201" s="119" t="n">
        <v>28</v>
      </c>
      <c r="V201" s="119" t="n">
        <v>24</v>
      </c>
      <c r="W201" s="112" t="s">
        <v>108</v>
      </c>
      <c r="X201" s="112" t="n">
        <v>1</v>
      </c>
      <c r="Y201" s="113" t="n">
        <v>1.99</v>
      </c>
      <c r="Z201" s="114" t="n">
        <v>0.5</v>
      </c>
      <c r="AA201" s="113" t="n">
        <v>0.49</v>
      </c>
      <c r="AB201" s="111" t="n">
        <v>931</v>
      </c>
      <c r="AC201" s="111" t="n">
        <v>400</v>
      </c>
    </row>
    <row r="202" customFormat="false" ht="12" hidden="false" customHeight="false" outlineLevel="0" collapsed="false">
      <c r="B202" s="128"/>
      <c r="C202" s="121"/>
      <c r="D202" s="122"/>
      <c r="E202" s="121"/>
      <c r="F202" s="121" t="s">
        <v>112</v>
      </c>
      <c r="H202" s="101"/>
      <c r="I202" s="110" t="n">
        <v>810</v>
      </c>
      <c r="J202" s="110" t="n">
        <v>1600</v>
      </c>
      <c r="K202" s="110" t="n">
        <v>258</v>
      </c>
      <c r="L202" s="110" t="n">
        <v>153</v>
      </c>
      <c r="M202" s="110" t="n">
        <v>260</v>
      </c>
      <c r="N202" s="110" t="n">
        <v>155</v>
      </c>
      <c r="O202" s="111" t="n">
        <v>1342</v>
      </c>
      <c r="P202" s="110" t="n">
        <v>629</v>
      </c>
      <c r="Q202" s="110" t="n">
        <v>168</v>
      </c>
      <c r="R202" s="110" t="n">
        <v>17</v>
      </c>
      <c r="S202" s="111" t="n">
        <v>713</v>
      </c>
      <c r="T202" s="111" t="n">
        <v>69</v>
      </c>
      <c r="U202" s="119" t="n">
        <v>51</v>
      </c>
      <c r="V202" s="119" t="n">
        <v>19</v>
      </c>
      <c r="W202" s="112" t="s">
        <v>108</v>
      </c>
      <c r="X202" s="112" t="s">
        <v>108</v>
      </c>
      <c r="Y202" s="113" t="n">
        <v>1.97</v>
      </c>
      <c r="Z202" s="114" t="n">
        <v>0.53</v>
      </c>
      <c r="AA202" s="113" t="n">
        <v>0.44</v>
      </c>
      <c r="AB202" s="111" t="n">
        <v>814</v>
      </c>
      <c r="AC202" s="111" t="n">
        <v>363</v>
      </c>
    </row>
    <row r="203" s="41" customFormat="true" ht="7.5" hidden="false" customHeight="true" outlineLevel="0" collapsed="false">
      <c r="B203" s="123"/>
      <c r="C203" s="124"/>
      <c r="D203" s="125"/>
      <c r="E203" s="124"/>
      <c r="F203" s="124"/>
      <c r="H203" s="103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customFormat="false" ht="12" hidden="false" customHeight="false" outlineLevel="0" collapsed="false">
      <c r="B204" s="115"/>
      <c r="C204" s="104" t="s">
        <v>105</v>
      </c>
      <c r="D204" s="109" t="n">
        <v>13</v>
      </c>
      <c r="E204" s="104" t="s">
        <v>106</v>
      </c>
      <c r="F204" s="118" t="s">
        <v>109</v>
      </c>
      <c r="H204" s="101" t="n">
        <f aca="false">D204+1988</f>
        <v>2001</v>
      </c>
      <c r="I204" s="110" t="n">
        <v>817</v>
      </c>
      <c r="J204" s="110" t="n">
        <v>1702</v>
      </c>
      <c r="K204" s="110" t="n">
        <v>306</v>
      </c>
      <c r="L204" s="110" t="n">
        <v>139</v>
      </c>
      <c r="M204" s="110" t="n">
        <v>298</v>
      </c>
      <c r="N204" s="110" t="n">
        <v>131</v>
      </c>
      <c r="O204" s="111" t="n">
        <v>1397</v>
      </c>
      <c r="P204" s="110" t="n">
        <v>605</v>
      </c>
      <c r="Q204" s="110" t="n">
        <v>142</v>
      </c>
      <c r="R204" s="110" t="n">
        <v>17</v>
      </c>
      <c r="S204" s="111" t="n">
        <v>792</v>
      </c>
      <c r="T204" s="111" t="n">
        <v>49</v>
      </c>
      <c r="U204" s="119" t="n">
        <v>28</v>
      </c>
      <c r="V204" s="119" t="n">
        <v>20</v>
      </c>
      <c r="W204" s="112" t="s">
        <v>108</v>
      </c>
      <c r="X204" s="112" t="n">
        <v>0</v>
      </c>
      <c r="Y204" s="113" t="n">
        <v>1.9</v>
      </c>
      <c r="Z204" s="114" t="n">
        <v>0.51</v>
      </c>
      <c r="AA204" s="113" t="n">
        <v>0.38</v>
      </c>
      <c r="AB204" s="111" t="n">
        <v>898</v>
      </c>
      <c r="AC204" s="111" t="n">
        <v>418</v>
      </c>
    </row>
    <row r="205" customFormat="false" ht="12" hidden="false" customHeight="false" outlineLevel="0" collapsed="false">
      <c r="B205" s="115"/>
      <c r="C205" s="115"/>
      <c r="D205" s="120"/>
      <c r="E205" s="115"/>
      <c r="F205" s="115" t="s">
        <v>110</v>
      </c>
      <c r="H205" s="101"/>
      <c r="I205" s="110" t="n">
        <v>805</v>
      </c>
      <c r="J205" s="110" t="n">
        <v>1578</v>
      </c>
      <c r="K205" s="110" t="n">
        <v>266</v>
      </c>
      <c r="L205" s="110" t="n">
        <v>136</v>
      </c>
      <c r="M205" s="110" t="n">
        <v>262</v>
      </c>
      <c r="N205" s="110" t="n">
        <v>131</v>
      </c>
      <c r="O205" s="111" t="n">
        <v>1313</v>
      </c>
      <c r="P205" s="110" t="n">
        <v>607</v>
      </c>
      <c r="Q205" s="110" t="n">
        <v>151</v>
      </c>
      <c r="R205" s="110" t="n">
        <v>19</v>
      </c>
      <c r="S205" s="111" t="n">
        <v>706</v>
      </c>
      <c r="T205" s="111" t="n">
        <v>132</v>
      </c>
      <c r="U205" s="119" t="n">
        <v>75</v>
      </c>
      <c r="V205" s="119" t="n">
        <v>27</v>
      </c>
      <c r="W205" s="112" t="n">
        <v>28</v>
      </c>
      <c r="X205" s="112" t="n">
        <v>2</v>
      </c>
      <c r="Y205" s="113" t="n">
        <v>1.92</v>
      </c>
      <c r="Z205" s="114" t="n">
        <v>0.53</v>
      </c>
      <c r="AA205" s="113" t="n">
        <v>0.39</v>
      </c>
      <c r="AB205" s="111" t="n">
        <v>823</v>
      </c>
      <c r="AC205" s="111" t="n">
        <v>368</v>
      </c>
    </row>
    <row r="206" customFormat="false" ht="12" hidden="false" customHeight="false" outlineLevel="0" collapsed="false">
      <c r="B206" s="121"/>
      <c r="C206" s="115"/>
      <c r="D206" s="120"/>
      <c r="E206" s="115"/>
      <c r="F206" s="115" t="s">
        <v>111</v>
      </c>
      <c r="H206" s="101"/>
      <c r="I206" s="110" t="n">
        <v>792</v>
      </c>
      <c r="J206" s="110" t="n">
        <v>1650</v>
      </c>
      <c r="K206" s="110" t="n">
        <v>273</v>
      </c>
      <c r="L206" s="110" t="n">
        <v>116</v>
      </c>
      <c r="M206" s="110" t="n">
        <v>276</v>
      </c>
      <c r="N206" s="110" t="n">
        <v>119</v>
      </c>
      <c r="O206" s="111" t="n">
        <v>1377</v>
      </c>
      <c r="P206" s="110" t="n">
        <v>637</v>
      </c>
      <c r="Q206" s="110" t="n">
        <v>157</v>
      </c>
      <c r="R206" s="110" t="n">
        <v>22</v>
      </c>
      <c r="S206" s="111" t="n">
        <v>740</v>
      </c>
      <c r="T206" s="111" t="n">
        <v>45</v>
      </c>
      <c r="U206" s="119" t="n">
        <v>30</v>
      </c>
      <c r="V206" s="119" t="n">
        <v>15</v>
      </c>
      <c r="W206" s="112" t="s">
        <v>108</v>
      </c>
      <c r="X206" s="112" t="s">
        <v>108</v>
      </c>
      <c r="Y206" s="113" t="n">
        <v>1.92</v>
      </c>
      <c r="Z206" s="114" t="n">
        <v>0.52</v>
      </c>
      <c r="AA206" s="113" t="n">
        <v>0.4</v>
      </c>
      <c r="AB206" s="111" t="n">
        <v>861</v>
      </c>
      <c r="AC206" s="111" t="n">
        <v>386</v>
      </c>
    </row>
    <row r="207" customFormat="false" ht="12" hidden="false" customHeight="false" outlineLevel="0" collapsed="false">
      <c r="B207" s="128"/>
      <c r="C207" s="121"/>
      <c r="D207" s="122"/>
      <c r="E207" s="121"/>
      <c r="F207" s="121" t="s">
        <v>112</v>
      </c>
      <c r="H207" s="101"/>
      <c r="I207" s="110" t="n">
        <v>799</v>
      </c>
      <c r="J207" s="110" t="n">
        <v>1409</v>
      </c>
      <c r="K207" s="110" t="n">
        <v>238</v>
      </c>
      <c r="L207" s="110" t="n">
        <v>120</v>
      </c>
      <c r="M207" s="110" t="n">
        <v>232</v>
      </c>
      <c r="N207" s="110" t="n">
        <v>113</v>
      </c>
      <c r="O207" s="111" t="n">
        <v>1170</v>
      </c>
      <c r="P207" s="110" t="n">
        <v>550</v>
      </c>
      <c r="Q207" s="110" t="n">
        <v>138</v>
      </c>
      <c r="R207" s="110" t="n">
        <v>20</v>
      </c>
      <c r="S207" s="111" t="n">
        <v>620</v>
      </c>
      <c r="T207" s="111" t="n">
        <v>21</v>
      </c>
      <c r="U207" s="119" t="n">
        <v>3</v>
      </c>
      <c r="V207" s="119" t="n">
        <v>18</v>
      </c>
      <c r="W207" s="112" t="s">
        <v>108</v>
      </c>
      <c r="X207" s="112" t="s">
        <v>108</v>
      </c>
      <c r="Y207" s="113" t="n">
        <v>1.84</v>
      </c>
      <c r="Z207" s="114" t="n">
        <v>0.46</v>
      </c>
      <c r="AA207" s="113" t="n">
        <v>0.37</v>
      </c>
      <c r="AB207" s="111" t="n">
        <v>766</v>
      </c>
      <c r="AC207" s="111" t="n">
        <v>338</v>
      </c>
    </row>
    <row r="208" s="41" customFormat="true" ht="7.5" hidden="false" customHeight="true" outlineLevel="0" collapsed="false">
      <c r="B208" s="123"/>
      <c r="C208" s="124"/>
      <c r="D208" s="125"/>
      <c r="E208" s="124"/>
      <c r="F208" s="124"/>
      <c r="H208" s="103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customFormat="false" ht="12" hidden="false" customHeight="false" outlineLevel="0" collapsed="false">
      <c r="B209" s="115"/>
      <c r="C209" s="104" t="s">
        <v>105</v>
      </c>
      <c r="D209" s="109" t="n">
        <v>14</v>
      </c>
      <c r="E209" s="104" t="s">
        <v>106</v>
      </c>
      <c r="F209" s="118" t="s">
        <v>109</v>
      </c>
      <c r="H209" s="101" t="n">
        <f aca="false">D209+1988</f>
        <v>2002</v>
      </c>
      <c r="I209" s="2" t="n">
        <v>832</v>
      </c>
      <c r="J209" s="2" t="n">
        <v>1644</v>
      </c>
      <c r="K209" s="2" t="n">
        <v>308</v>
      </c>
      <c r="L209" s="2" t="n">
        <v>134</v>
      </c>
      <c r="M209" s="2" t="n">
        <v>308</v>
      </c>
      <c r="N209" s="2" t="n">
        <v>135</v>
      </c>
      <c r="O209" s="2" t="n">
        <v>1336</v>
      </c>
      <c r="P209" s="2" t="n">
        <v>683</v>
      </c>
      <c r="Q209" s="126" t="n">
        <v>190</v>
      </c>
      <c r="R209" s="4" t="n">
        <v>16</v>
      </c>
      <c r="S209" s="5" t="n">
        <v>653</v>
      </c>
      <c r="T209" s="5" t="n">
        <v>163</v>
      </c>
      <c r="U209" s="5" t="n">
        <v>82</v>
      </c>
      <c r="V209" s="5" t="n">
        <v>55</v>
      </c>
      <c r="W209" s="5" t="n">
        <v>17</v>
      </c>
      <c r="X209" s="5" t="n">
        <v>9</v>
      </c>
      <c r="Y209" s="6" t="n">
        <v>2.19</v>
      </c>
      <c r="Z209" s="6" t="n">
        <v>0.73</v>
      </c>
      <c r="AA209" s="6" t="n">
        <v>0.46</v>
      </c>
      <c r="AB209" s="5" t="n">
        <v>751</v>
      </c>
      <c r="AC209" s="5" t="n">
        <v>298</v>
      </c>
    </row>
    <row r="210" customFormat="false" ht="12" hidden="false" customHeight="false" outlineLevel="0" collapsed="false">
      <c r="B210" s="115"/>
      <c r="C210" s="115"/>
      <c r="D210" s="120"/>
      <c r="E210" s="115"/>
      <c r="F210" s="115" t="s">
        <v>110</v>
      </c>
      <c r="H210" s="101"/>
      <c r="I210" s="2" t="n">
        <v>857</v>
      </c>
      <c r="J210" s="2" t="n">
        <v>1639</v>
      </c>
      <c r="K210" s="2" t="n">
        <v>302</v>
      </c>
      <c r="L210" s="2" t="n">
        <v>132</v>
      </c>
      <c r="M210" s="2" t="n">
        <v>297</v>
      </c>
      <c r="N210" s="2" t="n">
        <v>128</v>
      </c>
      <c r="O210" s="2" t="n">
        <v>1338</v>
      </c>
      <c r="P210" s="2" t="n">
        <v>714</v>
      </c>
      <c r="Q210" s="126" t="n">
        <v>209</v>
      </c>
      <c r="R210" s="4" t="n">
        <v>19</v>
      </c>
      <c r="S210" s="5" t="n">
        <v>624</v>
      </c>
      <c r="T210" s="5" t="n">
        <v>167</v>
      </c>
      <c r="U210" s="5" t="n">
        <v>101</v>
      </c>
      <c r="V210" s="5" t="n">
        <v>59</v>
      </c>
      <c r="W210" s="5" t="n">
        <v>3</v>
      </c>
      <c r="X210" s="5" t="n">
        <v>4</v>
      </c>
      <c r="Y210" s="6" t="n">
        <v>2.24</v>
      </c>
      <c r="Z210" s="6" t="n">
        <v>0.74</v>
      </c>
      <c r="AA210" s="6" t="n">
        <v>0.5</v>
      </c>
      <c r="AB210" s="5" t="n">
        <v>732</v>
      </c>
      <c r="AC210" s="5" t="n">
        <v>279</v>
      </c>
    </row>
    <row r="211" customFormat="false" ht="12" hidden="false" customHeight="false" outlineLevel="0" collapsed="false">
      <c r="B211" s="121"/>
      <c r="C211" s="115"/>
      <c r="D211" s="120"/>
      <c r="E211" s="115"/>
      <c r="F211" s="115" t="s">
        <v>111</v>
      </c>
      <c r="H211" s="101"/>
      <c r="I211" s="2" t="n">
        <v>873</v>
      </c>
      <c r="J211" s="2" t="n">
        <v>1661</v>
      </c>
      <c r="K211" s="2" t="n">
        <v>337</v>
      </c>
      <c r="L211" s="2" t="n">
        <v>198</v>
      </c>
      <c r="M211" s="2" t="n">
        <v>340</v>
      </c>
      <c r="N211" s="2" t="n">
        <v>201</v>
      </c>
      <c r="O211" s="2" t="n">
        <v>1324</v>
      </c>
      <c r="P211" s="2" t="n">
        <v>738</v>
      </c>
      <c r="Q211" s="2" t="n">
        <v>216</v>
      </c>
      <c r="R211" s="2" t="n">
        <v>18</v>
      </c>
      <c r="S211" s="5" t="n">
        <v>586</v>
      </c>
      <c r="T211" s="5" t="n">
        <v>124</v>
      </c>
      <c r="U211" s="5" t="n">
        <v>56</v>
      </c>
      <c r="V211" s="5" t="n">
        <v>40</v>
      </c>
      <c r="W211" s="5" t="n">
        <v>27</v>
      </c>
      <c r="X211" s="5" t="n">
        <v>1</v>
      </c>
      <c r="Y211" s="6" t="n">
        <v>2.19</v>
      </c>
      <c r="Z211" s="6" t="n">
        <v>0.72</v>
      </c>
      <c r="AA211" s="6" t="n">
        <v>0.48</v>
      </c>
      <c r="AB211" s="5" t="n">
        <v>758</v>
      </c>
      <c r="AC211" s="5" t="n">
        <v>268</v>
      </c>
    </row>
    <row r="212" customFormat="false" ht="12" hidden="false" customHeight="false" outlineLevel="0" collapsed="false">
      <c r="B212" s="121"/>
      <c r="C212" s="121"/>
      <c r="D212" s="122"/>
      <c r="E212" s="121"/>
      <c r="F212" s="121" t="s">
        <v>112</v>
      </c>
      <c r="H212" s="101"/>
      <c r="I212" s="2" t="n">
        <v>882</v>
      </c>
      <c r="J212" s="2" t="n">
        <v>1452</v>
      </c>
      <c r="K212" s="2" t="n">
        <v>295</v>
      </c>
      <c r="L212" s="2" t="n">
        <v>149</v>
      </c>
      <c r="M212" s="2" t="n">
        <v>286</v>
      </c>
      <c r="N212" s="2" t="n">
        <v>139</v>
      </c>
      <c r="O212" s="2" t="n">
        <v>1157</v>
      </c>
      <c r="P212" s="2" t="n">
        <v>664</v>
      </c>
      <c r="Q212" s="2" t="n">
        <v>181</v>
      </c>
      <c r="R212" s="2" t="n">
        <v>20</v>
      </c>
      <c r="S212" s="5" t="n">
        <v>493</v>
      </c>
      <c r="T212" s="5" t="n">
        <v>74</v>
      </c>
      <c r="U212" s="5" t="n">
        <v>40</v>
      </c>
      <c r="V212" s="5" t="n">
        <v>27</v>
      </c>
      <c r="W212" s="5" t="n">
        <v>7</v>
      </c>
      <c r="X212" s="5" t="n">
        <v>0</v>
      </c>
      <c r="Y212" s="6" t="n">
        <v>2.11</v>
      </c>
      <c r="Z212" s="6" t="n">
        <v>0.65</v>
      </c>
      <c r="AA212" s="6" t="n">
        <v>0.45</v>
      </c>
      <c r="AB212" s="5" t="n">
        <v>688</v>
      </c>
      <c r="AC212" s="5" t="n">
        <v>234</v>
      </c>
    </row>
    <row r="213" customFormat="false" ht="12" hidden="false" customHeight="false" outlineLevel="0" collapsed="false">
      <c r="B213" s="121"/>
      <c r="C213" s="121"/>
      <c r="D213" s="122"/>
      <c r="E213" s="121"/>
      <c r="F213" s="121"/>
      <c r="H213" s="101"/>
    </row>
    <row r="214" customFormat="false" ht="12" hidden="false" customHeight="false" outlineLevel="0" collapsed="false">
      <c r="B214" s="127" t="s">
        <v>113</v>
      </c>
      <c r="C214" s="127"/>
      <c r="D214" s="127"/>
      <c r="E214" s="127"/>
      <c r="F214" s="127"/>
      <c r="G214" s="127"/>
      <c r="H214" s="127"/>
    </row>
    <row r="215" customFormat="false" ht="12" hidden="false" customHeight="false" outlineLevel="0" collapsed="false">
      <c r="B215" s="128" t="s">
        <v>81</v>
      </c>
      <c r="C215" s="129" t="s">
        <v>114</v>
      </c>
      <c r="D215" s="129"/>
      <c r="E215" s="129"/>
      <c r="F215" s="129"/>
      <c r="G215" s="129"/>
      <c r="H215" s="129"/>
      <c r="I215" s="130"/>
      <c r="J215" s="130"/>
      <c r="K215" s="130"/>
      <c r="L215" s="130"/>
      <c r="M215" s="130"/>
      <c r="N215" s="130"/>
      <c r="O215" s="130"/>
      <c r="P215" s="130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</row>
    <row r="216" s="41" customFormat="true" ht="7.5" hidden="false" customHeight="true" outlineLevel="0" collapsed="false">
      <c r="B216" s="107"/>
      <c r="C216" s="132"/>
      <c r="D216" s="108"/>
      <c r="E216" s="108"/>
      <c r="F216" s="108"/>
      <c r="H216" s="103"/>
      <c r="I216" s="130"/>
      <c r="J216" s="130"/>
      <c r="K216" s="130"/>
      <c r="L216" s="130"/>
      <c r="M216" s="130"/>
      <c r="N216" s="130"/>
      <c r="O216" s="130"/>
      <c r="P216" s="130"/>
      <c r="Q216" s="3"/>
      <c r="R216" s="4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"/>
    </row>
    <row r="217" customFormat="false" ht="12" hidden="false" customHeight="false" outlineLevel="0" collapsed="false">
      <c r="B217" s="115"/>
      <c r="C217" s="104" t="s">
        <v>105</v>
      </c>
      <c r="D217" s="109" t="n">
        <v>10</v>
      </c>
      <c r="E217" s="104" t="s">
        <v>106</v>
      </c>
      <c r="F217" s="104" t="s">
        <v>107</v>
      </c>
      <c r="H217" s="101" t="n">
        <f aca="false">D217+1988</f>
        <v>1998</v>
      </c>
      <c r="I217" s="2" t="s">
        <v>108</v>
      </c>
      <c r="J217" s="130" t="n">
        <f aca="false">(J193-J192)/J192*100</f>
        <v>-8.45558815684182</v>
      </c>
      <c r="K217" s="130" t="n">
        <f aca="false">(K193-K192)/K192*100</f>
        <v>-12.1752041573868</v>
      </c>
      <c r="L217" s="130" t="n">
        <f aca="false">(L193-L192)/L192*100</f>
        <v>-0.675675675675676</v>
      </c>
      <c r="M217" s="130" t="n">
        <f aca="false">(M193-M192)/M192*100</f>
        <v>-16.7498218104063</v>
      </c>
      <c r="N217" s="130" t="n">
        <f aca="false">(N193-N192)/N192*100</f>
        <v>-11.5740740740741</v>
      </c>
      <c r="O217" s="130" t="n">
        <f aca="false">(O193-O192)/O192*100</f>
        <v>-7.64103397821492</v>
      </c>
      <c r="P217" s="130" t="n">
        <f aca="false">(P193-P192)/P192*100</f>
        <v>-6.54368256178211</v>
      </c>
      <c r="Q217" s="130" t="n">
        <f aca="false">(Q193-Q192)/Q192*100</f>
        <v>-3.95408163265306</v>
      </c>
      <c r="R217" s="130" t="n">
        <f aca="false">(R193-R192)/R192*100</f>
        <v>-9.27835051546392</v>
      </c>
      <c r="S217" s="130" t="n">
        <f aca="false">(S193-S192)/S192*100</f>
        <v>-8.57230018303844</v>
      </c>
      <c r="T217" s="130" t="s">
        <v>108</v>
      </c>
      <c r="U217" s="130" t="s">
        <v>108</v>
      </c>
      <c r="V217" s="130" t="s">
        <v>108</v>
      </c>
      <c r="W217" s="130" t="s">
        <v>108</v>
      </c>
      <c r="X217" s="130" t="s">
        <v>108</v>
      </c>
      <c r="Y217" s="130" t="s">
        <v>108</v>
      </c>
      <c r="Z217" s="130" t="s">
        <v>108</v>
      </c>
      <c r="AA217" s="130" t="s">
        <v>108</v>
      </c>
      <c r="AB217" s="130" t="n">
        <f aca="false">(AB193-AB192)/AB192*100</f>
        <v>-7.47937183923343</v>
      </c>
      <c r="AC217" s="130" t="n">
        <f aca="false">(AC193-AC192)/AC192*100</f>
        <v>-7.55176613885506</v>
      </c>
    </row>
    <row r="218" customFormat="false" ht="12" hidden="false" customHeight="false" outlineLevel="0" collapsed="false">
      <c r="B218" s="115"/>
      <c r="C218" s="115"/>
      <c r="D218" s="109" t="n">
        <v>11</v>
      </c>
      <c r="E218" s="115"/>
      <c r="F218" s="115"/>
      <c r="H218" s="101" t="n">
        <f aca="false">D218+1988</f>
        <v>1999</v>
      </c>
      <c r="I218" s="2" t="s">
        <v>108</v>
      </c>
      <c r="J218" s="130" t="n">
        <f aca="false">(J194-J193)/J193*100</f>
        <v>-1.22377622377622</v>
      </c>
      <c r="K218" s="130" t="n">
        <f aca="false">(K194-K193)/K193*100</f>
        <v>-0.084530853761623</v>
      </c>
      <c r="L218" s="130" t="n">
        <f aca="false">(L194-L193)/L193*100</f>
        <v>-8.6734693877551</v>
      </c>
      <c r="M218" s="130" t="n">
        <f aca="false">(M194-M193)/M193*100</f>
        <v>1.11301369863014</v>
      </c>
      <c r="N218" s="130" t="n">
        <f aca="false">(N194-N193)/N193*100</f>
        <v>-6.45724258289703</v>
      </c>
      <c r="O218" s="130" t="n">
        <f aca="false">(O194-O193)/O193*100</f>
        <v>-1.46101038549551</v>
      </c>
      <c r="P218" s="130" t="n">
        <f aca="false">(P194-P193)/P193*100</f>
        <v>-1.86219739292365</v>
      </c>
      <c r="Q218" s="130" t="n">
        <f aca="false">(Q194-Q193)/Q193*100</f>
        <v>-3.58565737051793</v>
      </c>
      <c r="R218" s="130" t="n">
        <f aca="false">(R194-R193)/R193*100</f>
        <v>-14.7727272727273</v>
      </c>
      <c r="S218" s="130" t="n">
        <f aca="false">(S194-S193)/S193*100</f>
        <v>-1.13446780113447</v>
      </c>
      <c r="T218" s="130" t="s">
        <v>108</v>
      </c>
      <c r="U218" s="130" t="s">
        <v>108</v>
      </c>
      <c r="V218" s="130" t="s">
        <v>108</v>
      </c>
      <c r="W218" s="130" t="s">
        <v>108</v>
      </c>
      <c r="X218" s="130" t="s">
        <v>108</v>
      </c>
      <c r="Y218" s="130" t="s">
        <v>108</v>
      </c>
      <c r="Z218" s="130" t="s">
        <v>108</v>
      </c>
      <c r="AA218" s="130" t="s">
        <v>108</v>
      </c>
      <c r="AB218" s="130" t="n">
        <f aca="false">(AB194-AB193)/AB193*100</f>
        <v>-0.517836593785961</v>
      </c>
      <c r="AC218" s="130" t="n">
        <f aca="false">(AC194-AC193)/AC193*100</f>
        <v>-0.461133069828722</v>
      </c>
    </row>
    <row r="219" customFormat="false" ht="12" hidden="false" customHeight="false" outlineLevel="0" collapsed="false">
      <c r="B219" s="115"/>
      <c r="C219" s="115"/>
      <c r="D219" s="109" t="n">
        <v>12</v>
      </c>
      <c r="E219" s="115"/>
      <c r="F219" s="115"/>
      <c r="H219" s="101" t="n">
        <f aca="false">D219+1988</f>
        <v>2000</v>
      </c>
      <c r="I219" s="2" t="s">
        <v>108</v>
      </c>
      <c r="J219" s="130" t="n">
        <f aca="false">(J195-J194)/J194*100</f>
        <v>2.46312684365782</v>
      </c>
      <c r="K219" s="130" t="n">
        <f aca="false">(K195-K194)/K194*100</f>
        <v>-3.97631133671743</v>
      </c>
      <c r="L219" s="130" t="n">
        <f aca="false">(L195-L194)/L194*100</f>
        <v>0</v>
      </c>
      <c r="M219" s="130" t="n">
        <f aca="false">(M195-M194)/M194*100</f>
        <v>-3.72565622353937</v>
      </c>
      <c r="N219" s="130" t="n">
        <f aca="false">(N195-N194)/N194*100</f>
        <v>0.559701492537313</v>
      </c>
      <c r="O219" s="130" t="n">
        <f aca="false">(O195-O194)/O194*100</f>
        <v>3.8227938549482</v>
      </c>
      <c r="P219" s="130" t="n">
        <f aca="false">(P195-P194)/P194*100</f>
        <v>5.50284629981025</v>
      </c>
      <c r="Q219" s="130" t="n">
        <f aca="false">(Q195-Q194)/Q194*100</f>
        <v>2.47933884297521</v>
      </c>
      <c r="R219" s="130" t="n">
        <f aca="false">(R195-R194)/R194*100</f>
        <v>6.66666666666667</v>
      </c>
      <c r="S219" s="130" t="n">
        <f aca="false">(S195-S194)/S194*100</f>
        <v>2.32872089098886</v>
      </c>
      <c r="T219" s="130" t="s">
        <v>108</v>
      </c>
      <c r="U219" s="130" t="s">
        <v>108</v>
      </c>
      <c r="V219" s="130" t="s">
        <v>108</v>
      </c>
      <c r="W219" s="130" t="s">
        <v>108</v>
      </c>
      <c r="X219" s="130" t="s">
        <v>108</v>
      </c>
      <c r="Y219" s="130" t="s">
        <v>108</v>
      </c>
      <c r="Z219" s="130" t="s">
        <v>108</v>
      </c>
      <c r="AA219" s="130" t="s">
        <v>108</v>
      </c>
      <c r="AB219" s="130" t="n">
        <f aca="false">(AB195-AB194)/AB194*100</f>
        <v>1.53267784846732</v>
      </c>
      <c r="AC219" s="130" t="n">
        <f aca="false">(AC195-AC194)/AC194*100</f>
        <v>1.4559894109861</v>
      </c>
    </row>
    <row r="220" customFormat="false" ht="12" hidden="false" customHeight="false" outlineLevel="0" collapsed="false">
      <c r="B220" s="115"/>
      <c r="C220" s="115"/>
      <c r="D220" s="109" t="n">
        <v>13</v>
      </c>
      <c r="E220" s="115"/>
      <c r="F220" s="115"/>
      <c r="H220" s="101" t="n">
        <f aca="false">D220+1988</f>
        <v>2001</v>
      </c>
      <c r="I220" s="2" t="s">
        <v>108</v>
      </c>
      <c r="J220" s="130" t="n">
        <f aca="false">(J196-J195)/J195*100</f>
        <v>-8.73758456887865</v>
      </c>
      <c r="K220" s="130" t="n">
        <f aca="false">(K196-K195)/K195*100</f>
        <v>-4.58149779735683</v>
      </c>
      <c r="L220" s="130" t="n">
        <f aca="false">(L196-L195)/L195*100</f>
        <v>-5.02793296089386</v>
      </c>
      <c r="M220" s="130" t="n">
        <f aca="false">(M196-M195)/M195*100</f>
        <v>-6.06860158311346</v>
      </c>
      <c r="N220" s="130" t="n">
        <f aca="false">(N196-N195)/N195*100</f>
        <v>-8.34879406307978</v>
      </c>
      <c r="O220" s="130" t="n">
        <f aca="false">(O196-O195)/O195*100</f>
        <v>-9.56641431520991</v>
      </c>
      <c r="P220" s="130" t="n">
        <f aca="false">(P196-P195)/P195*100</f>
        <v>-13.7410071942446</v>
      </c>
      <c r="Q220" s="130" t="n">
        <f aca="false">(Q196-Q195)/Q195*100</f>
        <v>-20.9677419354839</v>
      </c>
      <c r="R220" s="130" t="n">
        <f aca="false">(R196-R195)/R195*100</f>
        <v>-2.5</v>
      </c>
      <c r="S220" s="130" t="n">
        <f aca="false">(S196-S195)/S195*100</f>
        <v>-5.73878627968338</v>
      </c>
      <c r="T220" s="130" t="s">
        <v>108</v>
      </c>
      <c r="U220" s="130" t="s">
        <v>108</v>
      </c>
      <c r="V220" s="130" t="s">
        <v>108</v>
      </c>
      <c r="W220" s="130" t="s">
        <v>108</v>
      </c>
      <c r="X220" s="130" t="s">
        <v>108</v>
      </c>
      <c r="Y220" s="130" t="s">
        <v>108</v>
      </c>
      <c r="Z220" s="130" t="s">
        <v>108</v>
      </c>
      <c r="AA220" s="130" t="s">
        <v>108</v>
      </c>
      <c r="AB220" s="130" t="n">
        <f aca="false">(AB196-AB195)/AB195*100</f>
        <v>-4.55710623753916</v>
      </c>
      <c r="AC220" s="130" t="n">
        <f aca="false">(AC196-AC195)/AC195*100</f>
        <v>-1.43509458577952</v>
      </c>
    </row>
    <row r="221" customFormat="false" ht="12" hidden="false" customHeight="false" outlineLevel="0" collapsed="false">
      <c r="B221" s="115"/>
      <c r="C221" s="115"/>
      <c r="D221" s="109" t="n">
        <v>14</v>
      </c>
      <c r="E221" s="115"/>
      <c r="F221" s="115"/>
      <c r="H221" s="101" t="n">
        <f aca="false">D221+1988</f>
        <v>2002</v>
      </c>
      <c r="I221" s="2" t="s">
        <v>108</v>
      </c>
      <c r="J221" s="130" t="n">
        <f aca="false">(J197-J196)/J196*100</f>
        <v>0.899053627760252</v>
      </c>
      <c r="K221" s="130" t="n">
        <f aca="false">(K197-K196)/K196*100</f>
        <v>14.6814404432133</v>
      </c>
      <c r="L221" s="130" t="n">
        <f aca="false">(L197-L196)/L196*100</f>
        <v>20.1960784313726</v>
      </c>
      <c r="M221" s="130" t="n">
        <f aca="false">(M197-M196)/M196*100</f>
        <v>15.2621722846442</v>
      </c>
      <c r="N221" s="130" t="n">
        <f aca="false">(N197-N196)/N196*100</f>
        <v>22.0647773279352</v>
      </c>
      <c r="O221" s="130" t="n">
        <f aca="false">(O197-O196)/O196*100</f>
        <v>-1.92161339421613</v>
      </c>
      <c r="P221" s="130" t="n">
        <f aca="false">(P197-P196)/P196*100</f>
        <v>16.6805671392827</v>
      </c>
      <c r="Q221" s="130" t="n">
        <f aca="false">(Q197-Q196)/Q196*100</f>
        <v>35.3741496598639</v>
      </c>
      <c r="R221" s="130" t="n">
        <f aca="false">(R197-R196)/R196*100</f>
        <v>-6.41025641025641</v>
      </c>
      <c r="S221" s="130" t="n">
        <f aca="false">(S197-S196)/S196*100</f>
        <v>-17.5297410776767</v>
      </c>
      <c r="T221" s="130" t="s">
        <v>108</v>
      </c>
      <c r="U221" s="130" t="s">
        <v>108</v>
      </c>
      <c r="V221" s="130" t="s">
        <v>108</v>
      </c>
      <c r="W221" s="130" t="s">
        <v>108</v>
      </c>
      <c r="X221" s="130" t="s">
        <v>108</v>
      </c>
      <c r="Y221" s="130" t="s">
        <v>108</v>
      </c>
      <c r="Z221" s="130" t="s">
        <v>108</v>
      </c>
      <c r="AA221" s="130" t="s">
        <v>108</v>
      </c>
      <c r="AB221" s="130" t="n">
        <f aca="false">(AB197-AB196)/AB196*100</f>
        <v>-12.4440465532677</v>
      </c>
      <c r="AC221" s="130" t="n">
        <f aca="false">(AC197-AC196)/AC196*100</f>
        <v>-28.457974851092</v>
      </c>
    </row>
    <row r="222" s="41" customFormat="true" ht="7.5" hidden="false" customHeight="true" outlineLevel="0" collapsed="false">
      <c r="B222" s="116"/>
      <c r="C222" s="116"/>
      <c r="D222" s="117"/>
      <c r="E222" s="116"/>
      <c r="F222" s="116"/>
      <c r="H222" s="101"/>
      <c r="I222" s="130"/>
      <c r="J222" s="130"/>
      <c r="K222" s="130"/>
      <c r="L222" s="130"/>
      <c r="M222" s="130"/>
      <c r="N222" s="130"/>
      <c r="O222" s="130"/>
      <c r="P222" s="130"/>
      <c r="Q222" s="3"/>
      <c r="R222" s="133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"/>
    </row>
    <row r="223" customFormat="false" ht="12" hidden="false" customHeight="false" outlineLevel="0" collapsed="false">
      <c r="B223" s="115"/>
      <c r="C223" s="104" t="s">
        <v>105</v>
      </c>
      <c r="D223" s="109" t="n">
        <v>13</v>
      </c>
      <c r="E223" s="104" t="s">
        <v>106</v>
      </c>
      <c r="F223" s="118" t="s">
        <v>109</v>
      </c>
      <c r="H223" s="101" t="n">
        <f aca="false">D223+1988</f>
        <v>2001</v>
      </c>
      <c r="I223" s="2" t="s">
        <v>108</v>
      </c>
      <c r="J223" s="130" t="n">
        <v>-4.27446569178853</v>
      </c>
      <c r="K223" s="130" t="n">
        <v>3.37837837837838</v>
      </c>
      <c r="L223" s="130" t="n">
        <v>11.2</v>
      </c>
      <c r="M223" s="130" t="n">
        <v>0</v>
      </c>
      <c r="N223" s="130" t="n">
        <v>3.96825396825397</v>
      </c>
      <c r="O223" s="130" t="n">
        <v>-5.73549257759784</v>
      </c>
      <c r="P223" s="130" t="n">
        <v>-12.3188405797101</v>
      </c>
      <c r="Q223" s="130" t="n">
        <v>-18.3908045977012</v>
      </c>
      <c r="R223" s="130" t="n">
        <v>-26.0869565217391</v>
      </c>
      <c r="S223" s="130" t="n">
        <v>0</v>
      </c>
      <c r="T223" s="130" t="s">
        <v>108</v>
      </c>
      <c r="U223" s="130" t="s">
        <v>108</v>
      </c>
      <c r="V223" s="130" t="s">
        <v>108</v>
      </c>
      <c r="W223" s="130" t="s">
        <v>108</v>
      </c>
      <c r="X223" s="130" t="s">
        <v>108</v>
      </c>
      <c r="Y223" s="130" t="s">
        <v>108</v>
      </c>
      <c r="Z223" s="130" t="s">
        <v>108</v>
      </c>
      <c r="AA223" s="130" t="s">
        <v>108</v>
      </c>
      <c r="AB223" s="130" t="n">
        <v>0.447427293064877</v>
      </c>
      <c r="AC223" s="130" t="n">
        <v>5.0251256281407</v>
      </c>
    </row>
    <row r="224" customFormat="false" ht="12" hidden="false" customHeight="false" outlineLevel="0" collapsed="false">
      <c r="B224" s="115"/>
      <c r="C224" s="115"/>
      <c r="D224" s="120"/>
      <c r="E224" s="115"/>
      <c r="F224" s="115" t="s">
        <v>110</v>
      </c>
      <c r="H224" s="101"/>
      <c r="I224" s="2" t="s">
        <v>108</v>
      </c>
      <c r="J224" s="130" t="n">
        <v>-7.93465577596266</v>
      </c>
      <c r="K224" s="130" t="n">
        <v>-4.31654676258993</v>
      </c>
      <c r="L224" s="130" t="n">
        <v>1.49253731343284</v>
      </c>
      <c r="M224" s="130" t="n">
        <v>-3.67647058823529</v>
      </c>
      <c r="N224" s="130" t="n">
        <v>3.1496062992126</v>
      </c>
      <c r="O224" s="130" t="n">
        <v>-8.56545961002786</v>
      </c>
      <c r="P224" s="130" t="n">
        <v>-13.9007092198582</v>
      </c>
      <c r="Q224" s="130" t="n">
        <v>-21.3541666666667</v>
      </c>
      <c r="R224" s="130" t="n">
        <v>-5</v>
      </c>
      <c r="S224" s="130" t="n">
        <v>-3.41997264021888</v>
      </c>
      <c r="T224" s="130" t="s">
        <v>108</v>
      </c>
      <c r="U224" s="130" t="s">
        <v>108</v>
      </c>
      <c r="V224" s="130" t="s">
        <v>108</v>
      </c>
      <c r="W224" s="130" t="s">
        <v>108</v>
      </c>
      <c r="X224" s="130" t="s">
        <v>108</v>
      </c>
      <c r="Y224" s="130" t="s">
        <v>108</v>
      </c>
      <c r="Z224" s="130" t="s">
        <v>108</v>
      </c>
      <c r="AA224" s="130" t="s">
        <v>108</v>
      </c>
      <c r="AB224" s="130" t="n">
        <v>-5.61926605504587</v>
      </c>
      <c r="AC224" s="130" t="n">
        <v>-1.0752688172043</v>
      </c>
    </row>
    <row r="225" customFormat="false" ht="12" hidden="false" customHeight="false" outlineLevel="0" collapsed="false">
      <c r="B225" s="121"/>
      <c r="C225" s="115"/>
      <c r="D225" s="120"/>
      <c r="E225" s="115"/>
      <c r="F225" s="115" t="s">
        <v>111</v>
      </c>
      <c r="H225" s="101"/>
      <c r="I225" s="2" t="s">
        <v>108</v>
      </c>
      <c r="J225" s="130" t="n">
        <v>-11.0512129380054</v>
      </c>
      <c r="K225" s="130" t="n">
        <v>-9.9009900990099</v>
      </c>
      <c r="L225" s="130" t="n">
        <v>-7.93650793650794</v>
      </c>
      <c r="M225" s="130" t="n">
        <v>-10.0977198697068</v>
      </c>
      <c r="N225" s="130" t="n">
        <v>-8.46153846153846</v>
      </c>
      <c r="O225" s="130" t="n">
        <v>-11.2757731958763</v>
      </c>
      <c r="P225" s="130" t="n">
        <v>-15.6291390728477</v>
      </c>
      <c r="Q225" s="130" t="n">
        <v>-25.5924170616114</v>
      </c>
      <c r="R225" s="130" t="n">
        <v>10</v>
      </c>
      <c r="S225" s="130" t="n">
        <v>-7.15181932245922</v>
      </c>
      <c r="T225" s="130" t="s">
        <v>108</v>
      </c>
      <c r="U225" s="130" t="s">
        <v>108</v>
      </c>
      <c r="V225" s="130" t="s">
        <v>108</v>
      </c>
      <c r="W225" s="130" t="s">
        <v>108</v>
      </c>
      <c r="X225" s="130" t="s">
        <v>108</v>
      </c>
      <c r="Y225" s="130" t="s">
        <v>108</v>
      </c>
      <c r="Z225" s="130" t="s">
        <v>108</v>
      </c>
      <c r="AA225" s="130" t="s">
        <v>108</v>
      </c>
      <c r="AB225" s="130" t="n">
        <v>-7.5187969924812</v>
      </c>
      <c r="AC225" s="130" t="n">
        <v>-3.5</v>
      </c>
    </row>
    <row r="226" customFormat="false" ht="12" hidden="false" customHeight="false" outlineLevel="0" collapsed="false">
      <c r="B226" s="128"/>
      <c r="C226" s="121"/>
      <c r="D226" s="122"/>
      <c r="E226" s="121"/>
      <c r="F226" s="121" t="s">
        <v>112</v>
      </c>
      <c r="H226" s="101"/>
      <c r="I226" s="2" t="s">
        <v>108</v>
      </c>
      <c r="J226" s="130" t="n">
        <v>-11.9375</v>
      </c>
      <c r="K226" s="130" t="n">
        <v>-7.75193798449612</v>
      </c>
      <c r="L226" s="130" t="n">
        <v>-21.5686274509804</v>
      </c>
      <c r="M226" s="130" t="n">
        <v>-10.7692307692308</v>
      </c>
      <c r="N226" s="130" t="n">
        <v>-27.0967741935484</v>
      </c>
      <c r="O226" s="130" t="n">
        <v>-12.8166915052161</v>
      </c>
      <c r="P226" s="130" t="n">
        <v>-12.5596184419714</v>
      </c>
      <c r="Q226" s="130" t="n">
        <v>-17.8571428571429</v>
      </c>
      <c r="R226" s="130" t="n">
        <v>17.6470588235294</v>
      </c>
      <c r="S226" s="130" t="n">
        <v>-13.0434782608696</v>
      </c>
      <c r="T226" s="130" t="s">
        <v>108</v>
      </c>
      <c r="U226" s="130" t="s">
        <v>108</v>
      </c>
      <c r="V226" s="130" t="s">
        <v>108</v>
      </c>
      <c r="W226" s="130" t="s">
        <v>108</v>
      </c>
      <c r="X226" s="130" t="s">
        <v>108</v>
      </c>
      <c r="Y226" s="130" t="s">
        <v>108</v>
      </c>
      <c r="Z226" s="130" t="s">
        <v>108</v>
      </c>
      <c r="AA226" s="130" t="s">
        <v>108</v>
      </c>
      <c r="AB226" s="130" t="n">
        <v>-5.8968058968059</v>
      </c>
      <c r="AC226" s="130" t="n">
        <v>-6.8870523415978</v>
      </c>
    </row>
    <row r="227" s="41" customFormat="true" ht="7.5" hidden="false" customHeight="true" outlineLevel="0" collapsed="false">
      <c r="B227" s="123"/>
      <c r="C227" s="124"/>
      <c r="D227" s="125"/>
      <c r="E227" s="124"/>
      <c r="F227" s="124"/>
      <c r="H227" s="103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customFormat="false" ht="12" hidden="false" customHeight="false" outlineLevel="0" collapsed="false">
      <c r="B228" s="115"/>
      <c r="C228" s="104" t="s">
        <v>105</v>
      </c>
      <c r="D228" s="109" t="n">
        <v>14</v>
      </c>
      <c r="E228" s="104" t="s">
        <v>106</v>
      </c>
      <c r="F228" s="118" t="s">
        <v>109</v>
      </c>
      <c r="H228" s="101" t="n">
        <f aca="false">D228+1988</f>
        <v>2002</v>
      </c>
      <c r="I228" s="2" t="s">
        <v>108</v>
      </c>
      <c r="J228" s="130" t="n">
        <f aca="false">(J209-J204)/J204*100</f>
        <v>-3.40775558166862</v>
      </c>
      <c r="K228" s="130" t="n">
        <f aca="false">(K209-K204)/K204*100</f>
        <v>0.65359477124183</v>
      </c>
      <c r="L228" s="130" t="n">
        <f aca="false">(L209-L204)/L204*100</f>
        <v>-3.59712230215827</v>
      </c>
      <c r="M228" s="130" t="n">
        <f aca="false">(M209-M204)/M204*100</f>
        <v>3.35570469798658</v>
      </c>
      <c r="N228" s="130" t="n">
        <f aca="false">(N209-N204)/N204*100</f>
        <v>3.05343511450382</v>
      </c>
      <c r="O228" s="130" t="n">
        <f aca="false">(O209-O204)/O204*100</f>
        <v>-4.36649964209019</v>
      </c>
      <c r="P228" s="130" t="n">
        <f aca="false">(P209-P204)/P204*100</f>
        <v>12.8925619834711</v>
      </c>
      <c r="Q228" s="130" t="n">
        <f aca="false">(Q209-Q204)/Q204*100</f>
        <v>33.8028169014085</v>
      </c>
      <c r="R228" s="130" t="n">
        <f aca="false">(R209-R204)/R204*100</f>
        <v>-5.88235294117647</v>
      </c>
      <c r="S228" s="130" t="n">
        <f aca="false">(S209-S204)/S204*100</f>
        <v>-17.5505050505051</v>
      </c>
      <c r="T228" s="130" t="s">
        <v>108</v>
      </c>
      <c r="U228" s="130" t="s">
        <v>108</v>
      </c>
      <c r="V228" s="130" t="s">
        <v>108</v>
      </c>
      <c r="W228" s="130" t="s">
        <v>108</v>
      </c>
      <c r="X228" s="130" t="s">
        <v>108</v>
      </c>
      <c r="Y228" s="130" t="s">
        <v>108</v>
      </c>
      <c r="Z228" s="130" t="s">
        <v>108</v>
      </c>
      <c r="AA228" s="130" t="s">
        <v>108</v>
      </c>
      <c r="AB228" s="130" t="n">
        <f aca="false">(AB209-AB204)/AB204*100</f>
        <v>-16.369710467706</v>
      </c>
      <c r="AC228" s="130" t="n">
        <f aca="false">(AC209-AC204)/AC204*100</f>
        <v>-28.7081339712919</v>
      </c>
    </row>
    <row r="229" customFormat="false" ht="12" hidden="false" customHeight="false" outlineLevel="0" collapsed="false">
      <c r="B229" s="115"/>
      <c r="C229" s="115"/>
      <c r="D229" s="120"/>
      <c r="E229" s="115"/>
      <c r="F229" s="115" t="s">
        <v>110</v>
      </c>
      <c r="H229" s="101"/>
      <c r="I229" s="2" t="s">
        <v>108</v>
      </c>
      <c r="J229" s="130" t="n">
        <f aca="false">(J210-J205)/J205*100</f>
        <v>3.86565272496831</v>
      </c>
      <c r="K229" s="130" t="n">
        <f aca="false">(K210-K205)/K205*100</f>
        <v>13.5338345864662</v>
      </c>
      <c r="L229" s="130" t="n">
        <f aca="false">(L210-L205)/L205*100</f>
        <v>-2.94117647058824</v>
      </c>
      <c r="M229" s="130" t="n">
        <f aca="false">(M210-M205)/M205*100</f>
        <v>13.3587786259542</v>
      </c>
      <c r="N229" s="130" t="n">
        <f aca="false">(N210-N205)/N205*100</f>
        <v>-2.29007633587786</v>
      </c>
      <c r="O229" s="130" t="n">
        <f aca="false">(O210-O205)/O205*100</f>
        <v>1.9040365575019</v>
      </c>
      <c r="P229" s="130" t="n">
        <f aca="false">(P210-P205)/P205*100</f>
        <v>17.6276771004942</v>
      </c>
      <c r="Q229" s="130" t="n">
        <f aca="false">(Q210-Q205)/Q205*100</f>
        <v>38.4105960264901</v>
      </c>
      <c r="R229" s="130" t="n">
        <f aca="false">(R210-R205)/R205*100</f>
        <v>0</v>
      </c>
      <c r="S229" s="130" t="n">
        <f aca="false">(S210-S205)/S205*100</f>
        <v>-11.614730878187</v>
      </c>
      <c r="T229" s="130" t="s">
        <v>108</v>
      </c>
      <c r="U229" s="130" t="s">
        <v>108</v>
      </c>
      <c r="V229" s="130" t="s">
        <v>108</v>
      </c>
      <c r="W229" s="130" t="s">
        <v>108</v>
      </c>
      <c r="X229" s="130" t="s">
        <v>108</v>
      </c>
      <c r="Y229" s="130" t="s">
        <v>108</v>
      </c>
      <c r="Z229" s="130" t="s">
        <v>108</v>
      </c>
      <c r="AA229" s="130" t="s">
        <v>108</v>
      </c>
      <c r="AB229" s="130" t="n">
        <f aca="false">(AB210-AB205)/AB205*100</f>
        <v>-11.0571081409478</v>
      </c>
      <c r="AC229" s="130" t="n">
        <f aca="false">(AC210-AC205)/AC205*100</f>
        <v>-24.1847826086957</v>
      </c>
    </row>
    <row r="230" customFormat="false" ht="12" hidden="false" customHeight="false" outlineLevel="0" collapsed="false">
      <c r="B230" s="121"/>
      <c r="C230" s="115"/>
      <c r="D230" s="120"/>
      <c r="E230" s="115"/>
      <c r="F230" s="115" t="s">
        <v>111</v>
      </c>
      <c r="H230" s="101"/>
      <c r="I230" s="2" t="s">
        <v>108</v>
      </c>
      <c r="J230" s="130" t="n">
        <f aca="false">(J211-J206)/J206*100</f>
        <v>0.666666666666667</v>
      </c>
      <c r="K230" s="130" t="n">
        <f aca="false">(K211-K206)/K206*100</f>
        <v>23.4432234432234</v>
      </c>
      <c r="L230" s="130" t="n">
        <f aca="false">(L211-L206)/L206*100</f>
        <v>70.6896551724138</v>
      </c>
      <c r="M230" s="130" t="n">
        <f aca="false">(M211-M206)/M206*100</f>
        <v>23.1884057971015</v>
      </c>
      <c r="N230" s="130" t="n">
        <f aca="false">(N211-N206)/N206*100</f>
        <v>68.9075630252101</v>
      </c>
      <c r="O230" s="130" t="n">
        <f aca="false">(O211-O206)/O206*100</f>
        <v>-3.84894698620189</v>
      </c>
      <c r="P230" s="130" t="n">
        <f aca="false">(P211-P206)/P206*100</f>
        <v>15.8555729984301</v>
      </c>
      <c r="Q230" s="130" t="n">
        <f aca="false">(Q211-Q206)/Q206*100</f>
        <v>37.5796178343949</v>
      </c>
      <c r="R230" s="130" t="n">
        <f aca="false">(R211-R206)/R206*100</f>
        <v>-18.1818181818182</v>
      </c>
      <c r="S230" s="130" t="n">
        <f aca="false">(S211-S206)/S206*100</f>
        <v>-20.8108108108108</v>
      </c>
      <c r="T230" s="130" t="s">
        <v>108</v>
      </c>
      <c r="U230" s="130" t="s">
        <v>108</v>
      </c>
      <c r="V230" s="130" t="s">
        <v>108</v>
      </c>
      <c r="W230" s="130" t="s">
        <v>108</v>
      </c>
      <c r="X230" s="130" t="s">
        <v>108</v>
      </c>
      <c r="Y230" s="130" t="s">
        <v>108</v>
      </c>
      <c r="Z230" s="130" t="s">
        <v>108</v>
      </c>
      <c r="AA230" s="130" t="s">
        <v>108</v>
      </c>
      <c r="AB230" s="130" t="n">
        <f aca="false">(AB211-AB206)/AB206*100</f>
        <v>-11.9628339140534</v>
      </c>
      <c r="AC230" s="130" t="n">
        <f aca="false">(AC211-AC206)/AC206*100</f>
        <v>-30.5699481865285</v>
      </c>
    </row>
    <row r="231" customFormat="false" ht="12" hidden="false" customHeight="false" outlineLevel="0" collapsed="false">
      <c r="B231" s="121"/>
      <c r="C231" s="121"/>
      <c r="D231" s="122"/>
      <c r="E231" s="121"/>
      <c r="F231" s="121" t="s">
        <v>112</v>
      </c>
      <c r="H231" s="101"/>
      <c r="I231" s="2" t="s">
        <v>108</v>
      </c>
      <c r="J231" s="130" t="n">
        <f aca="false">(J212-J207)/J207*100</f>
        <v>3.05180979418027</v>
      </c>
      <c r="K231" s="130" t="n">
        <f aca="false">(K212-K207)/K207*100</f>
        <v>23.9495798319328</v>
      </c>
      <c r="L231" s="130" t="n">
        <f aca="false">(L212-L207)/L207*100</f>
        <v>24.1666666666667</v>
      </c>
      <c r="M231" s="130" t="n">
        <f aca="false">(M212-M207)/M207*100</f>
        <v>23.2758620689655</v>
      </c>
      <c r="N231" s="130" t="n">
        <f aca="false">(N212-N207)/N207*100</f>
        <v>23.0088495575221</v>
      </c>
      <c r="O231" s="130" t="n">
        <f aca="false">(O212-O207)/O207*100</f>
        <v>-1.11111111111111</v>
      </c>
      <c r="P231" s="130" t="n">
        <f aca="false">(P212-P207)/P207*100</f>
        <v>20.7272727272727</v>
      </c>
      <c r="Q231" s="130" t="n">
        <f aca="false">(Q212-Q207)/Q207*100</f>
        <v>31.1594202898551</v>
      </c>
      <c r="R231" s="130" t="n">
        <f aca="false">(R212-R207)/R207*100</f>
        <v>0</v>
      </c>
      <c r="S231" s="130" t="n">
        <f aca="false">(S212-S207)/S207*100</f>
        <v>-20.4838709677419</v>
      </c>
      <c r="T231" s="130" t="s">
        <v>108</v>
      </c>
      <c r="U231" s="130" t="s">
        <v>108</v>
      </c>
      <c r="V231" s="130" t="s">
        <v>108</v>
      </c>
      <c r="W231" s="130" t="s">
        <v>108</v>
      </c>
      <c r="X231" s="130" t="s">
        <v>108</v>
      </c>
      <c r="Y231" s="130" t="s">
        <v>108</v>
      </c>
      <c r="Z231" s="130" t="s">
        <v>108</v>
      </c>
      <c r="AA231" s="130" t="s">
        <v>108</v>
      </c>
      <c r="AB231" s="130" t="n">
        <f aca="false">(AB212-AB207)/AB207*100</f>
        <v>-10.1827676240209</v>
      </c>
      <c r="AC231" s="130" t="n">
        <f aca="false">(AC212-AC207)/AC207*100</f>
        <v>-30.7692307692308</v>
      </c>
    </row>
    <row r="232" customFormat="false" ht="12" hidden="false" customHeight="false" outlineLevel="0" collapsed="false">
      <c r="B232" s="121"/>
      <c r="C232" s="121"/>
      <c r="D232" s="122"/>
      <c r="E232" s="121"/>
      <c r="F232" s="121"/>
      <c r="H232" s="101"/>
      <c r="I232" s="130"/>
      <c r="J232" s="130"/>
      <c r="K232" s="130"/>
      <c r="L232" s="130"/>
      <c r="M232" s="130"/>
      <c r="N232" s="130"/>
      <c r="O232" s="130"/>
      <c r="P232" s="130"/>
      <c r="R232" s="133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</row>
    <row r="233" customFormat="false" ht="12" hidden="false" customHeight="false" outlineLevel="0" collapsed="false">
      <c r="B233" s="104" t="s">
        <v>115</v>
      </c>
      <c r="C233" s="120"/>
      <c r="D233" s="105"/>
      <c r="E233" s="128"/>
      <c r="F233" s="118" t="s">
        <v>116</v>
      </c>
      <c r="G233" s="118"/>
      <c r="H233" s="101"/>
      <c r="I233" s="130"/>
      <c r="J233" s="130"/>
      <c r="K233" s="130"/>
      <c r="L233" s="130"/>
      <c r="M233" s="130"/>
      <c r="N233" s="130"/>
      <c r="O233" s="130"/>
      <c r="P233" s="130"/>
      <c r="R233" s="133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</row>
    <row r="234" s="41" customFormat="true" ht="7.5" hidden="false" customHeight="true" outlineLevel="0" collapsed="false">
      <c r="B234" s="107"/>
      <c r="C234" s="132"/>
      <c r="D234" s="108"/>
      <c r="E234" s="108"/>
      <c r="F234" s="108"/>
      <c r="H234" s="103"/>
      <c r="I234" s="130"/>
      <c r="J234" s="130"/>
      <c r="K234" s="130"/>
      <c r="L234" s="130"/>
      <c r="M234" s="130"/>
      <c r="N234" s="130"/>
      <c r="O234" s="130"/>
      <c r="P234" s="130"/>
      <c r="Q234" s="3"/>
      <c r="R234" s="133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"/>
    </row>
    <row r="235" customFormat="false" ht="12" hidden="false" customHeight="false" outlineLevel="0" collapsed="false">
      <c r="B235" s="115"/>
      <c r="C235" s="104" t="s">
        <v>105</v>
      </c>
      <c r="D235" s="109" t="n">
        <v>10</v>
      </c>
      <c r="E235" s="104" t="s">
        <v>106</v>
      </c>
      <c r="F235" s="104" t="s">
        <v>107</v>
      </c>
      <c r="H235" s="101" t="n">
        <f aca="false">D235+1988</f>
        <v>1998</v>
      </c>
      <c r="I235" s="134" t="s">
        <v>108</v>
      </c>
      <c r="J235" s="134" t="n">
        <v>100</v>
      </c>
      <c r="K235" s="134" t="n">
        <v>17.2</v>
      </c>
      <c r="L235" s="134" t="n">
        <v>8.6</v>
      </c>
      <c r="M235" s="134" t="n">
        <v>17</v>
      </c>
      <c r="N235" s="134" t="n">
        <v>8.3</v>
      </c>
      <c r="O235" s="135" t="n">
        <v>82.8</v>
      </c>
      <c r="P235" s="134" t="n">
        <v>39.1</v>
      </c>
      <c r="Q235" s="134" t="n">
        <v>11</v>
      </c>
      <c r="R235" s="134" t="n">
        <v>1.3</v>
      </c>
      <c r="S235" s="135" t="n">
        <v>43.7</v>
      </c>
      <c r="T235" s="135" t="n">
        <v>2</v>
      </c>
      <c r="U235" s="164" t="n">
        <v>0.8</v>
      </c>
      <c r="V235" s="164" t="n">
        <v>1.1</v>
      </c>
      <c r="W235" s="136" t="s">
        <v>108</v>
      </c>
      <c r="X235" s="136" t="n">
        <v>0</v>
      </c>
      <c r="Y235" s="134" t="s">
        <v>108</v>
      </c>
      <c r="Z235" s="136" t="s">
        <v>108</v>
      </c>
      <c r="AA235" s="136"/>
      <c r="AB235" s="135" t="s">
        <v>108</v>
      </c>
      <c r="AC235" s="135" t="s">
        <v>108</v>
      </c>
    </row>
    <row r="236" customFormat="false" ht="12" hidden="false" customHeight="false" outlineLevel="0" collapsed="false">
      <c r="B236" s="115"/>
      <c r="C236" s="115"/>
      <c r="D236" s="109" t="n">
        <v>11</v>
      </c>
      <c r="E236" s="115"/>
      <c r="F236" s="115"/>
      <c r="H236" s="101" t="n">
        <f aca="false">D236+1988</f>
        <v>1999</v>
      </c>
      <c r="I236" s="134" t="s">
        <v>108</v>
      </c>
      <c r="J236" s="134" t="n">
        <v>100</v>
      </c>
      <c r="K236" s="134" t="n">
        <v>17.4</v>
      </c>
      <c r="L236" s="134" t="n">
        <v>7.9</v>
      </c>
      <c r="M236" s="134" t="n">
        <v>17.4</v>
      </c>
      <c r="N236" s="134" t="n">
        <v>7.9</v>
      </c>
      <c r="O236" s="135" t="n">
        <v>82.6</v>
      </c>
      <c r="P236" s="134" t="n">
        <v>38.9</v>
      </c>
      <c r="Q236" s="134" t="n">
        <v>10.7</v>
      </c>
      <c r="R236" s="134" t="n">
        <v>1.1</v>
      </c>
      <c r="S236" s="135" t="n">
        <v>43.7</v>
      </c>
      <c r="T236" s="135" t="n">
        <v>6</v>
      </c>
      <c r="U236" s="164" t="n">
        <v>2.4</v>
      </c>
      <c r="V236" s="164" t="n">
        <v>1.7</v>
      </c>
      <c r="W236" s="136" t="n">
        <v>1.9</v>
      </c>
      <c r="X236" s="136" t="n">
        <v>0</v>
      </c>
      <c r="Y236" s="134" t="s">
        <v>108</v>
      </c>
      <c r="Z236" s="136" t="s">
        <v>108</v>
      </c>
      <c r="AA236" s="136"/>
      <c r="AB236" s="135" t="s">
        <v>108</v>
      </c>
      <c r="AC236" s="135" t="s">
        <v>108</v>
      </c>
    </row>
    <row r="237" customFormat="false" ht="12" hidden="false" customHeight="false" outlineLevel="0" collapsed="false">
      <c r="B237" s="115"/>
      <c r="C237" s="115"/>
      <c r="D237" s="109" t="n">
        <v>12</v>
      </c>
      <c r="E237" s="115"/>
      <c r="F237" s="115"/>
      <c r="H237" s="101" t="n">
        <f aca="false">D237+1988</f>
        <v>2000</v>
      </c>
      <c r="I237" s="134" t="s">
        <v>108</v>
      </c>
      <c r="J237" s="134" t="n">
        <v>100</v>
      </c>
      <c r="K237" s="134" t="n">
        <v>16.3</v>
      </c>
      <c r="L237" s="134" t="n">
        <v>7.7</v>
      </c>
      <c r="M237" s="134" t="n">
        <v>16.4</v>
      </c>
      <c r="N237" s="134" t="n">
        <v>7.8</v>
      </c>
      <c r="O237" s="135" t="n">
        <v>83.7</v>
      </c>
      <c r="P237" s="134" t="n">
        <v>40</v>
      </c>
      <c r="Q237" s="134" t="n">
        <v>10.7</v>
      </c>
      <c r="R237" s="134" t="n">
        <v>1.2</v>
      </c>
      <c r="S237" s="135" t="n">
        <v>43.6</v>
      </c>
      <c r="T237" s="135" t="n">
        <v>3.7</v>
      </c>
      <c r="U237" s="164" t="n">
        <v>2.1</v>
      </c>
      <c r="V237" s="164" t="n">
        <v>1.4</v>
      </c>
      <c r="W237" s="136" t="n">
        <v>0.3</v>
      </c>
      <c r="X237" s="136" t="n">
        <v>0</v>
      </c>
      <c r="Y237" s="134" t="s">
        <v>108</v>
      </c>
      <c r="Z237" s="136" t="s">
        <v>108</v>
      </c>
      <c r="AA237" s="136"/>
      <c r="AB237" s="135" t="s">
        <v>108</v>
      </c>
      <c r="AC237" s="135" t="s">
        <v>108</v>
      </c>
    </row>
    <row r="238" customFormat="false" ht="12" hidden="false" customHeight="false" outlineLevel="0" collapsed="false">
      <c r="B238" s="115"/>
      <c r="C238" s="115"/>
      <c r="D238" s="109" t="n">
        <v>13</v>
      </c>
      <c r="E238" s="115"/>
      <c r="F238" s="115"/>
      <c r="H238" s="101" t="n">
        <f aca="false">D238+1988</f>
        <v>2001</v>
      </c>
      <c r="I238" s="134" t="s">
        <v>108</v>
      </c>
      <c r="J238" s="134" t="n">
        <v>100</v>
      </c>
      <c r="K238" s="134" t="n">
        <v>17.1</v>
      </c>
      <c r="L238" s="134" t="n">
        <v>8</v>
      </c>
      <c r="M238" s="134" t="n">
        <v>16.8</v>
      </c>
      <c r="N238" s="134" t="n">
        <v>7.8</v>
      </c>
      <c r="O238" s="135" t="n">
        <v>82.9</v>
      </c>
      <c r="P238" s="134" t="n">
        <v>37.8</v>
      </c>
      <c r="Q238" s="134" t="n">
        <v>9.3</v>
      </c>
      <c r="R238" s="134" t="n">
        <v>1.2</v>
      </c>
      <c r="S238" s="135" t="n">
        <v>45.1</v>
      </c>
      <c r="T238" s="135" t="n">
        <v>3.9</v>
      </c>
      <c r="U238" s="164" t="n">
        <v>2.1</v>
      </c>
      <c r="V238" s="164" t="n">
        <v>1.3</v>
      </c>
      <c r="W238" s="136" t="n">
        <v>0.4</v>
      </c>
      <c r="X238" s="136" t="n">
        <v>0</v>
      </c>
      <c r="Y238" s="134" t="s">
        <v>108</v>
      </c>
      <c r="Z238" s="136" t="s">
        <v>108</v>
      </c>
      <c r="AA238" s="136"/>
      <c r="AB238" s="135" t="s">
        <v>108</v>
      </c>
      <c r="AC238" s="135" t="s">
        <v>108</v>
      </c>
      <c r="AD238" s="165"/>
    </row>
    <row r="239" customFormat="false" ht="12" hidden="false" customHeight="false" outlineLevel="0" collapsed="false">
      <c r="B239" s="115"/>
      <c r="C239" s="115"/>
      <c r="D239" s="109" t="n">
        <v>14</v>
      </c>
      <c r="E239" s="115"/>
      <c r="F239" s="115"/>
      <c r="H239" s="101" t="n">
        <f aca="false">D239+1988</f>
        <v>2002</v>
      </c>
      <c r="I239" s="130" t="s">
        <v>108</v>
      </c>
      <c r="J239" s="130" t="n">
        <v>100</v>
      </c>
      <c r="K239" s="130" t="n">
        <v>19.4</v>
      </c>
      <c r="L239" s="130" t="n">
        <v>9.6</v>
      </c>
      <c r="M239" s="130" t="n">
        <v>19.2</v>
      </c>
      <c r="N239" s="130" t="n">
        <v>9.4</v>
      </c>
      <c r="O239" s="130" t="n">
        <v>80.6</v>
      </c>
      <c r="P239" s="130" t="n">
        <v>43.7</v>
      </c>
      <c r="Q239" s="130" t="n">
        <v>12.4</v>
      </c>
      <c r="R239" s="130" t="n">
        <v>1.1</v>
      </c>
      <c r="S239" s="131" t="n">
        <v>36.8</v>
      </c>
      <c r="T239" s="131" t="n">
        <v>8.3</v>
      </c>
      <c r="U239" s="131" t="n">
        <v>4.4</v>
      </c>
      <c r="V239" s="131" t="n">
        <v>2.8</v>
      </c>
      <c r="W239" s="131" t="n">
        <v>0.8</v>
      </c>
      <c r="X239" s="131" t="n">
        <v>0.2</v>
      </c>
      <c r="Y239" s="6" t="s">
        <v>108</v>
      </c>
      <c r="Z239" s="6" t="s">
        <v>108</v>
      </c>
      <c r="AA239" s="6" t="s">
        <v>108</v>
      </c>
      <c r="AB239" s="131" t="s">
        <v>108</v>
      </c>
      <c r="AC239" s="131" t="s">
        <v>108</v>
      </c>
    </row>
    <row r="240" s="41" customFormat="true" ht="7.5" hidden="false" customHeight="true" outlineLevel="0" collapsed="false">
      <c r="B240" s="116"/>
      <c r="C240" s="116"/>
      <c r="D240" s="117"/>
      <c r="E240" s="116"/>
      <c r="F240" s="116"/>
      <c r="H240" s="103"/>
      <c r="I240" s="130"/>
      <c r="J240" s="130"/>
      <c r="K240" s="130"/>
      <c r="L240" s="130"/>
      <c r="M240" s="130"/>
      <c r="N240" s="130"/>
      <c r="O240" s="130"/>
      <c r="P240" s="130"/>
      <c r="Q240" s="3"/>
      <c r="R240" s="133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"/>
    </row>
    <row r="241" customFormat="false" ht="12" hidden="false" customHeight="false" outlineLevel="0" collapsed="false">
      <c r="B241" s="115"/>
      <c r="C241" s="104" t="s">
        <v>105</v>
      </c>
      <c r="D241" s="109" t="n">
        <v>13</v>
      </c>
      <c r="E241" s="104" t="s">
        <v>106</v>
      </c>
      <c r="F241" s="118" t="s">
        <v>109</v>
      </c>
      <c r="H241" s="101" t="n">
        <f aca="false">D241+1988</f>
        <v>2001</v>
      </c>
      <c r="I241" s="2" t="s">
        <v>108</v>
      </c>
      <c r="J241" s="130" t="n">
        <v>100</v>
      </c>
      <c r="K241" s="130" t="n">
        <v>17.978848413631</v>
      </c>
      <c r="L241" s="130" t="n">
        <v>8.1668625146886</v>
      </c>
      <c r="M241" s="130" t="n">
        <v>17.5088131609871</v>
      </c>
      <c r="N241" s="130" t="n">
        <v>7.69682726204465</v>
      </c>
      <c r="O241" s="130" t="n">
        <v>82.0799059929495</v>
      </c>
      <c r="P241" s="130" t="n">
        <v>35.5464159811986</v>
      </c>
      <c r="Q241" s="130" t="n">
        <v>8.34312573443008</v>
      </c>
      <c r="R241" s="130" t="n">
        <v>0.99882491186839</v>
      </c>
      <c r="S241" s="130" t="n">
        <v>46.5334900117509</v>
      </c>
      <c r="T241" s="130" t="n">
        <v>2.87896592244418</v>
      </c>
      <c r="U241" s="130" t="n">
        <v>1.64512338425382</v>
      </c>
      <c r="V241" s="130" t="n">
        <v>1.17508813160987</v>
      </c>
      <c r="W241" s="130" t="s">
        <v>108</v>
      </c>
      <c r="X241" s="130" t="n">
        <v>0</v>
      </c>
      <c r="Y241" s="130" t="s">
        <v>108</v>
      </c>
      <c r="Z241" s="130" t="s">
        <v>108</v>
      </c>
      <c r="AA241" s="130" t="s">
        <v>108</v>
      </c>
      <c r="AB241" s="130" t="s">
        <v>108</v>
      </c>
      <c r="AC241" s="130" t="s">
        <v>108</v>
      </c>
    </row>
    <row r="242" customFormat="false" ht="12" hidden="false" customHeight="false" outlineLevel="0" collapsed="false">
      <c r="B242" s="115"/>
      <c r="C242" s="115"/>
      <c r="D242" s="120"/>
      <c r="E242" s="115"/>
      <c r="F242" s="115" t="s">
        <v>110</v>
      </c>
      <c r="H242" s="101"/>
      <c r="I242" s="2" t="s">
        <v>108</v>
      </c>
      <c r="J242" s="130" t="n">
        <v>100</v>
      </c>
      <c r="K242" s="130" t="n">
        <v>16.8567807351077</v>
      </c>
      <c r="L242" s="130" t="n">
        <v>8.61850443599493</v>
      </c>
      <c r="M242" s="130" t="n">
        <v>16.6032953105196</v>
      </c>
      <c r="N242" s="130" t="n">
        <v>8.30164765525982</v>
      </c>
      <c r="O242" s="130" t="n">
        <v>83.2065906210393</v>
      </c>
      <c r="P242" s="130" t="n">
        <v>38.4664131812421</v>
      </c>
      <c r="Q242" s="130" t="n">
        <v>9.56907477820025</v>
      </c>
      <c r="R242" s="130" t="n">
        <v>1.20405576679341</v>
      </c>
      <c r="S242" s="130" t="n">
        <v>44.7401774397972</v>
      </c>
      <c r="T242" s="130" t="n">
        <v>8.36501901140684</v>
      </c>
      <c r="U242" s="130" t="n">
        <v>4.75285171102662</v>
      </c>
      <c r="V242" s="130" t="n">
        <v>1.71102661596958</v>
      </c>
      <c r="W242" s="130" t="n">
        <v>1.7743979721166</v>
      </c>
      <c r="X242" s="130" t="n">
        <v>0.126742712294043</v>
      </c>
      <c r="Y242" s="130" t="s">
        <v>108</v>
      </c>
      <c r="Z242" s="130" t="s">
        <v>108</v>
      </c>
      <c r="AA242" s="130" t="s">
        <v>108</v>
      </c>
      <c r="AB242" s="130" t="s">
        <v>108</v>
      </c>
      <c r="AC242" s="130" t="s">
        <v>108</v>
      </c>
    </row>
    <row r="243" customFormat="false" ht="12" hidden="false" customHeight="false" outlineLevel="0" collapsed="false">
      <c r="B243" s="121"/>
      <c r="C243" s="115"/>
      <c r="D243" s="120"/>
      <c r="E243" s="115"/>
      <c r="F243" s="115" t="s">
        <v>111</v>
      </c>
      <c r="H243" s="101"/>
      <c r="I243" s="2" t="s">
        <v>108</v>
      </c>
      <c r="J243" s="130" t="n">
        <v>100</v>
      </c>
      <c r="K243" s="130" t="n">
        <v>16.5454545454545</v>
      </c>
      <c r="L243" s="130" t="n">
        <v>7.03030303030303</v>
      </c>
      <c r="M243" s="130" t="n">
        <v>16.7272727272727</v>
      </c>
      <c r="N243" s="130" t="n">
        <v>7.21212121212121</v>
      </c>
      <c r="O243" s="130" t="n">
        <v>83.4545454545455</v>
      </c>
      <c r="P243" s="130" t="n">
        <v>38.6060606060606</v>
      </c>
      <c r="Q243" s="130" t="n">
        <v>9.51515151515152</v>
      </c>
      <c r="R243" s="130" t="n">
        <v>1.33333333333333</v>
      </c>
      <c r="S243" s="130" t="n">
        <v>44.8484848484849</v>
      </c>
      <c r="T243" s="130" t="n">
        <v>2.72727272727273</v>
      </c>
      <c r="U243" s="130" t="n">
        <v>1.81818181818182</v>
      </c>
      <c r="V243" s="130" t="n">
        <v>0.909090909090909</v>
      </c>
      <c r="W243" s="130" t="s">
        <v>108</v>
      </c>
      <c r="X243" s="130" t="s">
        <v>108</v>
      </c>
      <c r="Y243" s="130" t="s">
        <v>108</v>
      </c>
      <c r="Z243" s="130" t="s">
        <v>108</v>
      </c>
      <c r="AA243" s="130" t="s">
        <v>108</v>
      </c>
      <c r="AB243" s="130" t="s">
        <v>108</v>
      </c>
      <c r="AC243" s="130" t="s">
        <v>108</v>
      </c>
    </row>
    <row r="244" customFormat="false" ht="12" hidden="false" customHeight="false" outlineLevel="0" collapsed="false">
      <c r="B244" s="128"/>
      <c r="C244" s="121"/>
      <c r="D244" s="122"/>
      <c r="E244" s="121"/>
      <c r="F244" s="121" t="s">
        <v>112</v>
      </c>
      <c r="H244" s="101"/>
      <c r="I244" s="2" t="s">
        <v>108</v>
      </c>
      <c r="J244" s="130" t="n">
        <v>100</v>
      </c>
      <c r="K244" s="130" t="n">
        <v>16.8914123491838</v>
      </c>
      <c r="L244" s="130" t="n">
        <v>8.5166784953868</v>
      </c>
      <c r="M244" s="130" t="n">
        <v>16.4655784244145</v>
      </c>
      <c r="N244" s="130" t="n">
        <v>8.01987224982257</v>
      </c>
      <c r="O244" s="130" t="n">
        <v>83.0376153300213</v>
      </c>
      <c r="P244" s="130" t="n">
        <v>39.0347764371895</v>
      </c>
      <c r="Q244" s="130" t="n">
        <v>9.79418026969482</v>
      </c>
      <c r="R244" s="130" t="n">
        <v>1.4194464158978</v>
      </c>
      <c r="S244" s="130" t="n">
        <v>44.0028388928318</v>
      </c>
      <c r="T244" s="130" t="n">
        <v>1.49041873669269</v>
      </c>
      <c r="U244" s="130" t="n">
        <v>0.21291696238467</v>
      </c>
      <c r="V244" s="130" t="n">
        <v>1.27750177430802</v>
      </c>
      <c r="W244" s="130" t="s">
        <v>108</v>
      </c>
      <c r="X244" s="130" t="s">
        <v>108</v>
      </c>
      <c r="Y244" s="130" t="s">
        <v>108</v>
      </c>
      <c r="Z244" s="130" t="s">
        <v>108</v>
      </c>
      <c r="AA244" s="130" t="s">
        <v>108</v>
      </c>
      <c r="AB244" s="130" t="s">
        <v>108</v>
      </c>
      <c r="AC244" s="130" t="s">
        <v>108</v>
      </c>
    </row>
    <row r="245" s="41" customFormat="true" ht="7.5" hidden="false" customHeight="true" outlineLevel="0" collapsed="false">
      <c r="B245" s="123"/>
      <c r="C245" s="124"/>
      <c r="D245" s="125"/>
      <c r="E245" s="124"/>
      <c r="F245" s="124"/>
      <c r="H245" s="10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customFormat="false" ht="12" hidden="false" customHeight="false" outlineLevel="0" collapsed="false">
      <c r="B246" s="115"/>
      <c r="C246" s="104" t="s">
        <v>105</v>
      </c>
      <c r="D246" s="109" t="n">
        <v>14</v>
      </c>
      <c r="E246" s="104" t="s">
        <v>106</v>
      </c>
      <c r="F246" s="118" t="s">
        <v>109</v>
      </c>
      <c r="H246" s="101" t="n">
        <f aca="false">D246+1988</f>
        <v>2002</v>
      </c>
      <c r="I246" s="2" t="s">
        <v>108</v>
      </c>
      <c r="J246" s="130" t="n">
        <v>100</v>
      </c>
      <c r="K246" s="130" t="n">
        <v>18.7347931873479</v>
      </c>
      <c r="L246" s="130" t="n">
        <v>8.15085158150852</v>
      </c>
      <c r="M246" s="130" t="n">
        <v>18.7347931873479</v>
      </c>
      <c r="N246" s="130" t="n">
        <v>8.21167883211679</v>
      </c>
      <c r="O246" s="130" t="n">
        <v>81.2652068126521</v>
      </c>
      <c r="P246" s="130" t="n">
        <v>41.5450121654501</v>
      </c>
      <c r="Q246" s="130" t="n">
        <v>11.5571776155718</v>
      </c>
      <c r="R246" s="130" t="n">
        <v>0.97323600973236</v>
      </c>
      <c r="S246" s="130" t="n">
        <v>39.7201946472019</v>
      </c>
      <c r="T246" s="130" t="n">
        <v>9.91484184914842</v>
      </c>
      <c r="U246" s="130" t="n">
        <v>4.98783454987835</v>
      </c>
      <c r="V246" s="130" t="n">
        <v>3.34549878345499</v>
      </c>
      <c r="W246" s="130" t="n">
        <v>1.03406326034063</v>
      </c>
      <c r="X246" s="130" t="n">
        <v>0.547445255474453</v>
      </c>
      <c r="Y246" s="130" t="s">
        <v>108</v>
      </c>
      <c r="Z246" s="130" t="s">
        <v>108</v>
      </c>
      <c r="AA246" s="130" t="s">
        <v>108</v>
      </c>
      <c r="AB246" s="130" t="s">
        <v>108</v>
      </c>
      <c r="AC246" s="130" t="s">
        <v>108</v>
      </c>
    </row>
    <row r="247" customFormat="false" ht="12" hidden="false" customHeight="false" outlineLevel="0" collapsed="false">
      <c r="B247" s="115"/>
      <c r="C247" s="115"/>
      <c r="D247" s="120"/>
      <c r="E247" s="115"/>
      <c r="F247" s="115" t="s">
        <v>110</v>
      </c>
      <c r="H247" s="101"/>
      <c r="I247" s="2" t="s">
        <v>108</v>
      </c>
      <c r="J247" s="130" t="n">
        <v>100</v>
      </c>
      <c r="K247" s="130" t="n">
        <v>18.4</v>
      </c>
      <c r="L247" s="130" t="n">
        <v>8.1</v>
      </c>
      <c r="M247" s="130" t="n">
        <v>18.1</v>
      </c>
      <c r="N247" s="130" t="n">
        <v>7.8</v>
      </c>
      <c r="O247" s="130" t="n">
        <v>81.6</v>
      </c>
      <c r="P247" s="130" t="n">
        <v>43.6</v>
      </c>
      <c r="Q247" s="3" t="n">
        <v>12.8</v>
      </c>
      <c r="R247" s="133" t="n">
        <v>1.2</v>
      </c>
      <c r="S247" s="131" t="n">
        <v>38.1</v>
      </c>
      <c r="T247" s="131" t="n">
        <v>10.2</v>
      </c>
      <c r="U247" s="131" t="n">
        <v>6.2</v>
      </c>
      <c r="V247" s="131" t="n">
        <v>3.6</v>
      </c>
      <c r="W247" s="131" t="n">
        <v>0.2</v>
      </c>
      <c r="X247" s="131" t="n">
        <v>0.2</v>
      </c>
      <c r="Y247" s="6" t="s">
        <v>108</v>
      </c>
      <c r="Z247" s="6" t="s">
        <v>108</v>
      </c>
      <c r="AA247" s="6" t="s">
        <v>108</v>
      </c>
      <c r="AB247" s="131" t="s">
        <v>108</v>
      </c>
      <c r="AC247" s="131" t="s">
        <v>108</v>
      </c>
    </row>
    <row r="248" customFormat="false" ht="12" hidden="false" customHeight="false" outlineLevel="0" collapsed="false">
      <c r="B248" s="121"/>
      <c r="C248" s="115"/>
      <c r="D248" s="120"/>
      <c r="E248" s="115"/>
      <c r="F248" s="115" t="s">
        <v>111</v>
      </c>
      <c r="H248" s="101"/>
      <c r="I248" s="130" t="s">
        <v>108</v>
      </c>
      <c r="J248" s="130" t="n">
        <v>100</v>
      </c>
      <c r="K248" s="130" t="n">
        <v>20.3</v>
      </c>
      <c r="L248" s="130" t="n">
        <v>11.9</v>
      </c>
      <c r="M248" s="130" t="n">
        <v>20.5</v>
      </c>
      <c r="N248" s="130" t="n">
        <v>12.1</v>
      </c>
      <c r="O248" s="130" t="n">
        <v>79.7</v>
      </c>
      <c r="P248" s="130" t="n">
        <v>44.4</v>
      </c>
      <c r="Q248" s="130" t="n">
        <v>13</v>
      </c>
      <c r="R248" s="130" t="n">
        <v>1.1</v>
      </c>
      <c r="S248" s="131" t="n">
        <v>35.3</v>
      </c>
      <c r="T248" s="131" t="n">
        <v>7.5</v>
      </c>
      <c r="U248" s="131" t="n">
        <v>3.4</v>
      </c>
      <c r="V248" s="131" t="n">
        <v>2.4</v>
      </c>
      <c r="W248" s="131" t="n">
        <v>1.6</v>
      </c>
      <c r="X248" s="131" t="n">
        <v>0.1</v>
      </c>
      <c r="Y248" s="6" t="s">
        <v>108</v>
      </c>
      <c r="Z248" s="6" t="s">
        <v>108</v>
      </c>
      <c r="AA248" s="6" t="s">
        <v>108</v>
      </c>
      <c r="AB248" s="131" t="s">
        <v>108</v>
      </c>
      <c r="AC248" s="131" t="s">
        <v>108</v>
      </c>
    </row>
    <row r="249" customFormat="false" ht="12" hidden="false" customHeight="false" outlineLevel="0" collapsed="false">
      <c r="B249" s="121"/>
      <c r="C249" s="121"/>
      <c r="D249" s="122"/>
      <c r="E249" s="121"/>
      <c r="F249" s="121" t="s">
        <v>112</v>
      </c>
      <c r="H249" s="101"/>
      <c r="I249" s="130" t="s">
        <v>108</v>
      </c>
      <c r="J249" s="130" t="n">
        <v>100</v>
      </c>
      <c r="K249" s="130" t="n">
        <v>20.3</v>
      </c>
      <c r="L249" s="130" t="n">
        <v>10.3</v>
      </c>
      <c r="M249" s="130" t="n">
        <v>19.7</v>
      </c>
      <c r="N249" s="130" t="n">
        <v>9.6</v>
      </c>
      <c r="O249" s="130" t="n">
        <v>79.7</v>
      </c>
      <c r="P249" s="130" t="n">
        <v>45.7</v>
      </c>
      <c r="Q249" s="130" t="n">
        <v>12.5</v>
      </c>
      <c r="R249" s="130" t="n">
        <v>1.4</v>
      </c>
      <c r="S249" s="131" t="n">
        <v>34</v>
      </c>
      <c r="T249" s="131" t="n">
        <v>5.1</v>
      </c>
      <c r="U249" s="131" t="n">
        <v>2.8</v>
      </c>
      <c r="V249" s="131" t="n">
        <v>1.9</v>
      </c>
      <c r="W249" s="131" t="n">
        <v>0.5</v>
      </c>
      <c r="X249" s="131" t="s">
        <v>108</v>
      </c>
      <c r="Y249" s="6" t="s">
        <v>108</v>
      </c>
      <c r="Z249" s="6" t="s">
        <v>108</v>
      </c>
      <c r="AA249" s="6" t="s">
        <v>108</v>
      </c>
      <c r="AB249" s="131" t="s">
        <v>108</v>
      </c>
      <c r="AC249" s="131" t="s">
        <v>108</v>
      </c>
    </row>
    <row r="250" s="41" customFormat="true" ht="7.5" hidden="false" customHeight="true" outlineLevel="0" collapsed="false">
      <c r="B250" s="138"/>
      <c r="C250" s="138"/>
      <c r="D250" s="139"/>
      <c r="E250" s="138"/>
      <c r="F250" s="138"/>
      <c r="G250" s="140"/>
      <c r="H250" s="141"/>
      <c r="I250" s="142"/>
      <c r="J250" s="142"/>
      <c r="K250" s="142"/>
      <c r="L250" s="142"/>
      <c r="M250" s="142"/>
      <c r="N250" s="142"/>
      <c r="O250" s="142"/>
      <c r="P250" s="142"/>
      <c r="Q250" s="143"/>
      <c r="R250" s="144"/>
      <c r="S250" s="145"/>
      <c r="T250" s="145"/>
      <c r="U250" s="145"/>
      <c r="V250" s="145"/>
      <c r="W250" s="145"/>
      <c r="X250" s="145"/>
      <c r="Y250" s="146"/>
      <c r="Z250" s="146"/>
      <c r="AA250" s="146"/>
      <c r="AB250" s="145"/>
      <c r="AC250" s="145"/>
    </row>
    <row r="251" s="41" customFormat="true" ht="12" hidden="false" customHeight="true" outlineLevel="0" collapsed="false">
      <c r="B251" s="124"/>
      <c r="C251" s="121" t="s">
        <v>117</v>
      </c>
      <c r="D251" s="125"/>
      <c r="E251" s="124"/>
      <c r="F251" s="124"/>
      <c r="G251" s="116"/>
      <c r="H251" s="116"/>
      <c r="I251" s="147"/>
      <c r="J251" s="147"/>
      <c r="K251" s="147"/>
      <c r="L251" s="147"/>
      <c r="M251" s="147"/>
      <c r="N251" s="147"/>
      <c r="O251" s="147"/>
      <c r="P251" s="147"/>
      <c r="Q251" s="148"/>
      <c r="R251" s="149"/>
      <c r="S251" s="150"/>
      <c r="T251" s="150"/>
      <c r="U251" s="150"/>
      <c r="V251" s="150"/>
      <c r="W251" s="150"/>
      <c r="X251" s="150"/>
      <c r="Y251" s="151"/>
      <c r="Z251" s="151"/>
      <c r="AA251" s="151"/>
      <c r="AB251" s="150"/>
      <c r="AC251" s="150"/>
    </row>
    <row r="252" customFormat="false" ht="12" hidden="false" customHeight="false" outlineLevel="0" collapsed="false">
      <c r="C252" s="121" t="s">
        <v>118</v>
      </c>
      <c r="D252" s="125"/>
      <c r="E252" s="124"/>
      <c r="F252" s="124"/>
      <c r="G252" s="116"/>
      <c r="H252" s="116"/>
      <c r="I252" s="147"/>
      <c r="J252" s="147"/>
    </row>
  </sheetData>
  <mergeCells count="25">
    <mergeCell ref="B9:H17"/>
    <mergeCell ref="AB10:AC10"/>
    <mergeCell ref="AB11:AC11"/>
    <mergeCell ref="B20:F20"/>
    <mergeCell ref="F22:G22"/>
    <mergeCell ref="B46:H46"/>
    <mergeCell ref="C47:H47"/>
    <mergeCell ref="F65:G65"/>
    <mergeCell ref="B93:H101"/>
    <mergeCell ref="AB94:AC94"/>
    <mergeCell ref="AB95:AC95"/>
    <mergeCell ref="B104:H104"/>
    <mergeCell ref="C105:H105"/>
    <mergeCell ref="F106:G106"/>
    <mergeCell ref="B130:H130"/>
    <mergeCell ref="C131:H131"/>
    <mergeCell ref="F149:G149"/>
    <mergeCell ref="B177:H185"/>
    <mergeCell ref="AB178:AC178"/>
    <mergeCell ref="AB179:AC179"/>
    <mergeCell ref="B188:F188"/>
    <mergeCell ref="F190:G190"/>
    <mergeCell ref="B214:H214"/>
    <mergeCell ref="C215:H215"/>
    <mergeCell ref="F233:G2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168" man="true" max="16383" min="0"/>
    <brk id="252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3-05-26T01:49:26Z</cp:lastPrinted>
  <dcterms:modified xsi:type="dcterms:W3CDTF">2008-03-11T01:57:01Z</dcterms:modified>
  <cp:revision>0</cp:revision>
  <dc:subject/>
  <dc:title/>
</cp:coreProperties>
</file>