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G:$N,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8">
  <si>
    <t xml:space="preserve">第１２表    産業大分類，四半期別同一事業所における売上高及び仕入高の増加率 </t>
  </si>
  <si>
    <t xml:space="preserve">Table 12  Rate of Increase in Sales and Purchases in the Same Establishment                    </t>
  </si>
  <si>
    <t xml:space="preserve">by Major Groups of Industries and Quarterly Period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7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3  </t>
  </si>
  <si>
    <t xml:space="preserve">2007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  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              accommodations</t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20" topLeftCell="O21" activePane="bottomRight" state="frozen"/>
      <selection pane="topLeft" activeCell="A1" activeCellId="0" sqref="A1"/>
      <selection pane="topRight" activeCell="O1" activeCellId="0" sqref="O1"/>
      <selection pane="bottomLeft" activeCell="A21" activeCellId="0" sqref="A21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5.7"/>
    <col collapsed="false" customWidth="true" hidden="false" outlineLevel="0" max="11" min="11" style="1" width="6.71"/>
    <col collapsed="false" customWidth="true" hidden="false" outlineLevel="0" max="12" min="12" style="1" width="13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0" min="15" style="1" width="18.7"/>
    <col collapsed="false" customWidth="true" hidden="false" outlineLevel="0" max="21" min="21" style="1" width="1.71"/>
    <col collapsed="false" customWidth="false" hidden="false" outlineLevel="0" max="257" min="22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6" t="n">
        <v>4</v>
      </c>
      <c r="R1" s="5" t="n">
        <v>5</v>
      </c>
      <c r="S1" s="5" t="n">
        <v>6</v>
      </c>
      <c r="T1" s="6" t="n">
        <v>7</v>
      </c>
    </row>
    <row r="2" s="8" customFormat="true" ht="11.25" hidden="true" customHeight="true" outlineLevel="0" collapsed="false">
      <c r="A2" s="7"/>
      <c r="B2" s="7"/>
      <c r="C2" s="7"/>
      <c r="D2" s="7"/>
      <c r="E2" s="7"/>
      <c r="G2" s="4"/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/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s="8" customFormat="true" ht="12" hidden="false" customHeight="false" outlineLevel="0" collapsed="false">
      <c r="A9" s="7"/>
      <c r="B9" s="7"/>
      <c r="C9" s="7"/>
      <c r="D9" s="7"/>
      <c r="E9" s="7"/>
      <c r="F9" s="40"/>
      <c r="G9" s="4"/>
      <c r="H9" s="4"/>
      <c r="I9" s="4"/>
      <c r="J9" s="4"/>
      <c r="K9" s="4"/>
      <c r="L9" s="4"/>
      <c r="M9" s="4"/>
      <c r="N9" s="4"/>
      <c r="O9" s="5"/>
      <c r="P9" s="5"/>
      <c r="Q9" s="6"/>
      <c r="R9" s="5"/>
      <c r="S9" s="5"/>
      <c r="T9" s="41" t="s">
        <v>3</v>
      </c>
      <c r="U9" s="4"/>
    </row>
    <row r="10" s="8" customFormat="true" ht="12" hidden="false" customHeight="false" outlineLevel="0" collapsed="false">
      <c r="A10" s="7"/>
      <c r="B10" s="7"/>
      <c r="C10" s="7"/>
      <c r="D10" s="7"/>
      <c r="E10" s="7"/>
      <c r="F10" s="40"/>
      <c r="G10" s="4"/>
      <c r="H10" s="42" t="s">
        <v>4</v>
      </c>
      <c r="I10" s="4"/>
      <c r="J10" s="4"/>
      <c r="K10" s="4"/>
      <c r="L10" s="4"/>
      <c r="M10" s="4"/>
      <c r="N10" s="4"/>
      <c r="O10" s="43"/>
      <c r="P10" s="43"/>
      <c r="Q10" s="44"/>
      <c r="R10" s="43"/>
      <c r="S10" s="43"/>
      <c r="T10" s="45" t="s">
        <v>5</v>
      </c>
      <c r="U10" s="4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4" customFormat="true" ht="12" hidden="false" customHeight="true" outlineLevel="0" collapsed="false">
      <c r="A15" s="3"/>
      <c r="B15" s="3"/>
      <c r="C15" s="3"/>
      <c r="D15" s="3"/>
      <c r="E15" s="3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4" customFormat="true" ht="12" hidden="false" customHeight="true" outlineLevel="0" collapsed="false">
      <c r="A17" s="3"/>
      <c r="B17" s="3"/>
      <c r="C17" s="3"/>
      <c r="D17" s="3"/>
      <c r="E17" s="3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4" customFormat="true" ht="12" hidden="false" customHeight="true" outlineLevel="0" collapsed="false">
      <c r="A18" s="3"/>
      <c r="B18" s="3"/>
      <c r="C18" s="3"/>
      <c r="D18" s="3"/>
      <c r="E18" s="3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s="8" customFormat="true" ht="12" hidden="false" customHeight="false" outlineLevel="0" collapsed="false">
      <c r="A21" s="7"/>
      <c r="B21" s="7"/>
      <c r="C21" s="7"/>
      <c r="D21" s="7"/>
      <c r="E21" s="7"/>
      <c r="F21" s="92"/>
      <c r="G21" s="4"/>
      <c r="H21" s="93" t="s">
        <v>22</v>
      </c>
      <c r="I21" s="93"/>
      <c r="J21" s="93"/>
      <c r="K21" s="93"/>
      <c r="L21" s="93"/>
      <c r="M21" s="93"/>
      <c r="N21" s="93"/>
      <c r="O21" s="5"/>
      <c r="P21" s="5"/>
      <c r="Q21" s="6"/>
      <c r="R21" s="5"/>
      <c r="S21" s="5"/>
      <c r="T21" s="6"/>
      <c r="U21" s="4"/>
    </row>
    <row r="22" s="8" customFormat="tru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G22" s="4"/>
      <c r="H22" s="95"/>
      <c r="I22" s="96" t="s">
        <v>27</v>
      </c>
      <c r="J22" s="97" t="n">
        <v>17</v>
      </c>
      <c r="K22" s="96" t="s">
        <v>28</v>
      </c>
      <c r="L22" s="98" t="s">
        <v>29</v>
      </c>
      <c r="M22" s="4"/>
      <c r="N22" s="64" t="n">
        <f aca="false">J22+1988</f>
        <v>2005</v>
      </c>
      <c r="O22" s="5" t="n">
        <v>3071</v>
      </c>
      <c r="P22" s="5" t="n">
        <v>2904</v>
      </c>
      <c r="Q22" s="6" t="n">
        <v>-5.4</v>
      </c>
      <c r="R22" s="5" t="n">
        <v>934</v>
      </c>
      <c r="S22" s="5" t="n">
        <v>896</v>
      </c>
      <c r="T22" s="6" t="n">
        <v>-4.1</v>
      </c>
      <c r="U22" s="4"/>
    </row>
    <row r="23" s="8" customFormat="tru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G23" s="4"/>
      <c r="H23" s="95"/>
      <c r="I23" s="95"/>
      <c r="J23" s="97"/>
      <c r="K23" s="95"/>
      <c r="L23" s="98" t="s">
        <v>30</v>
      </c>
      <c r="M23" s="4"/>
      <c r="N23" s="64"/>
      <c r="O23" s="5" t="n">
        <v>3042</v>
      </c>
      <c r="P23" s="5" t="n">
        <v>2890</v>
      </c>
      <c r="Q23" s="6" t="n">
        <v>-5</v>
      </c>
      <c r="R23" s="5" t="n">
        <v>975</v>
      </c>
      <c r="S23" s="5" t="n">
        <v>900</v>
      </c>
      <c r="T23" s="6" t="n">
        <v>-7.7</v>
      </c>
      <c r="U23" s="4"/>
    </row>
    <row r="24" s="8" customFormat="tru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G24" s="4"/>
      <c r="H24" s="95"/>
      <c r="I24" s="95"/>
      <c r="J24" s="97"/>
      <c r="K24" s="95"/>
      <c r="L24" s="95" t="s">
        <v>31</v>
      </c>
      <c r="M24" s="4"/>
      <c r="N24" s="64"/>
      <c r="O24" s="5" t="n">
        <v>2644</v>
      </c>
      <c r="P24" s="5" t="n">
        <v>2556</v>
      </c>
      <c r="Q24" s="6" t="n">
        <v>-3.3</v>
      </c>
      <c r="R24" s="5" t="n">
        <v>811</v>
      </c>
      <c r="S24" s="5" t="n">
        <v>839</v>
      </c>
      <c r="T24" s="6" t="n">
        <v>3.5</v>
      </c>
      <c r="U24" s="4"/>
    </row>
    <row r="25" s="8" customFormat="tru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G25" s="4"/>
      <c r="H25" s="95"/>
      <c r="I25" s="95"/>
      <c r="J25" s="97"/>
      <c r="K25" s="95"/>
      <c r="L25" s="95" t="s">
        <v>32</v>
      </c>
      <c r="M25" s="4"/>
      <c r="N25" s="64"/>
      <c r="O25" s="5" t="n">
        <v>2938</v>
      </c>
      <c r="P25" s="5" t="n">
        <v>2895</v>
      </c>
      <c r="Q25" s="6" t="n">
        <v>-1.5</v>
      </c>
      <c r="R25" s="5" t="n">
        <v>865</v>
      </c>
      <c r="S25" s="5" t="n">
        <v>816</v>
      </c>
      <c r="T25" s="6" t="n">
        <v>-5.7</v>
      </c>
      <c r="U25" s="4"/>
    </row>
    <row r="26" s="8" customFormat="tru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G26" s="4"/>
      <c r="H26" s="95"/>
      <c r="I26" s="96" t="s">
        <v>27</v>
      </c>
      <c r="J26" s="97" t="n">
        <v>18</v>
      </c>
      <c r="K26" s="96" t="s">
        <v>28</v>
      </c>
      <c r="L26" s="98" t="s">
        <v>29</v>
      </c>
      <c r="M26" s="4"/>
      <c r="N26" s="64" t="n">
        <f aca="false">J26+1988</f>
        <v>2006</v>
      </c>
      <c r="O26" s="5" t="n">
        <v>2375</v>
      </c>
      <c r="P26" s="5" t="n">
        <v>2250</v>
      </c>
      <c r="Q26" s="6" t="n">
        <v>-5.3</v>
      </c>
      <c r="R26" s="5" t="n">
        <v>665</v>
      </c>
      <c r="S26" s="5" t="n">
        <v>632</v>
      </c>
      <c r="T26" s="6" t="n">
        <v>-5</v>
      </c>
      <c r="U26" s="4"/>
    </row>
    <row r="27" s="8" customFormat="tru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G27" s="4"/>
      <c r="H27" s="95"/>
      <c r="I27" s="95"/>
      <c r="J27" s="97"/>
      <c r="K27" s="95"/>
      <c r="L27" s="98" t="s">
        <v>30</v>
      </c>
      <c r="M27" s="4"/>
      <c r="N27" s="64"/>
      <c r="O27" s="5" t="n">
        <v>2663</v>
      </c>
      <c r="P27" s="5" t="n">
        <v>2546</v>
      </c>
      <c r="Q27" s="6" t="n">
        <v>-4.4</v>
      </c>
      <c r="R27" s="5" t="n">
        <v>795</v>
      </c>
      <c r="S27" s="5" t="n">
        <v>766</v>
      </c>
      <c r="T27" s="6" t="n">
        <v>-3.6</v>
      </c>
      <c r="U27" s="4"/>
    </row>
    <row r="28" s="8" customFormat="tru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G28" s="4"/>
      <c r="H28" s="95"/>
      <c r="I28" s="95"/>
      <c r="J28" s="97"/>
      <c r="K28" s="95"/>
      <c r="L28" s="95" t="s">
        <v>31</v>
      </c>
      <c r="M28" s="4"/>
      <c r="N28" s="64"/>
      <c r="O28" s="5" t="n">
        <v>2757</v>
      </c>
      <c r="P28" s="5" t="n">
        <v>2635</v>
      </c>
      <c r="Q28" s="6" t="n">
        <v>-4.4</v>
      </c>
      <c r="R28" s="5" t="n">
        <v>827</v>
      </c>
      <c r="S28" s="5" t="n">
        <v>789</v>
      </c>
      <c r="T28" s="6" t="n">
        <v>-4.6</v>
      </c>
      <c r="U28" s="4"/>
    </row>
    <row r="29" s="8" customFormat="tru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G29" s="4"/>
      <c r="H29" s="95"/>
      <c r="I29" s="95"/>
      <c r="J29" s="97"/>
      <c r="K29" s="95"/>
      <c r="L29" s="95" t="s">
        <v>32</v>
      </c>
      <c r="M29" s="4"/>
      <c r="N29" s="64"/>
      <c r="O29" s="5" t="n">
        <v>2893</v>
      </c>
      <c r="P29" s="5" t="n">
        <v>2877</v>
      </c>
      <c r="Q29" s="6" t="n">
        <v>-0.6</v>
      </c>
      <c r="R29" s="5" t="n">
        <v>920</v>
      </c>
      <c r="S29" s="5" t="n">
        <v>918</v>
      </c>
      <c r="T29" s="6" t="n">
        <v>-0.2</v>
      </c>
      <c r="U29" s="4"/>
    </row>
    <row r="30" s="8" customFormat="tru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G30" s="4"/>
      <c r="H30" s="95"/>
      <c r="I30" s="96" t="s">
        <v>27</v>
      </c>
      <c r="J30" s="97" t="n">
        <v>19</v>
      </c>
      <c r="K30" s="96" t="s">
        <v>28</v>
      </c>
      <c r="L30" s="98" t="s">
        <v>29</v>
      </c>
      <c r="M30" s="4"/>
      <c r="N30" s="64" t="n">
        <f aca="false">J30+1988</f>
        <v>2007</v>
      </c>
      <c r="O30" s="5" t="n">
        <v>2657</v>
      </c>
      <c r="P30" s="5" t="n">
        <v>2611</v>
      </c>
      <c r="Q30" s="6" t="n">
        <v>-1.7</v>
      </c>
      <c r="R30" s="5" t="n">
        <v>805</v>
      </c>
      <c r="S30" s="5" t="n">
        <v>778</v>
      </c>
      <c r="T30" s="6" t="n">
        <v>-3.4</v>
      </c>
      <c r="U30" s="4"/>
    </row>
    <row r="31" s="8" customFormat="tru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G31" s="4"/>
      <c r="H31" s="95"/>
      <c r="I31" s="95"/>
      <c r="J31" s="97"/>
      <c r="K31" s="95"/>
      <c r="L31" s="98" t="s">
        <v>30</v>
      </c>
      <c r="M31" s="4"/>
      <c r="N31" s="64"/>
      <c r="O31" s="5" t="s">
        <v>33</v>
      </c>
      <c r="P31" s="5" t="s">
        <v>33</v>
      </c>
      <c r="Q31" s="6" t="s">
        <v>33</v>
      </c>
      <c r="R31" s="5" t="s">
        <v>33</v>
      </c>
      <c r="S31" s="5" t="s">
        <v>33</v>
      </c>
      <c r="T31" s="6" t="s">
        <v>33</v>
      </c>
      <c r="U31" s="4"/>
    </row>
    <row r="32" s="8" customFormat="tru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G32" s="4"/>
      <c r="H32" s="95"/>
      <c r="I32" s="95"/>
      <c r="J32" s="97"/>
      <c r="K32" s="95"/>
      <c r="L32" s="95" t="s">
        <v>31</v>
      </c>
      <c r="M32" s="4"/>
      <c r="N32" s="64"/>
      <c r="O32" s="5" t="s">
        <v>33</v>
      </c>
      <c r="P32" s="5" t="s">
        <v>33</v>
      </c>
      <c r="Q32" s="6" t="s">
        <v>33</v>
      </c>
      <c r="R32" s="5" t="s">
        <v>33</v>
      </c>
      <c r="S32" s="5" t="s">
        <v>33</v>
      </c>
      <c r="T32" s="6" t="s">
        <v>33</v>
      </c>
      <c r="U32" s="4"/>
    </row>
    <row r="33" s="8" customFormat="tru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G33" s="4"/>
      <c r="H33" s="95"/>
      <c r="I33" s="95"/>
      <c r="J33" s="97"/>
      <c r="K33" s="95"/>
      <c r="L33" s="95" t="s">
        <v>32</v>
      </c>
      <c r="M33" s="4"/>
      <c r="N33" s="64"/>
      <c r="O33" s="5" t="s">
        <v>33</v>
      </c>
      <c r="P33" s="5" t="s">
        <v>33</v>
      </c>
      <c r="Q33" s="6" t="s">
        <v>33</v>
      </c>
      <c r="R33" s="5" t="s">
        <v>33</v>
      </c>
      <c r="S33" s="5" t="s">
        <v>33</v>
      </c>
      <c r="T33" s="6" t="s">
        <v>33</v>
      </c>
      <c r="U33" s="4"/>
    </row>
    <row r="34" s="8" customFormat="true" ht="12" hidden="false" customHeight="false" outlineLevel="0" collapsed="false">
      <c r="A34" s="7"/>
      <c r="B34" s="7"/>
      <c r="C34" s="7"/>
      <c r="D34" s="7"/>
      <c r="E34" s="7"/>
      <c r="F34" s="92"/>
      <c r="G34" s="4"/>
      <c r="H34" s="93" t="s">
        <v>34</v>
      </c>
      <c r="I34" s="93"/>
      <c r="J34" s="93"/>
      <c r="K34" s="93"/>
      <c r="L34" s="93"/>
      <c r="M34" s="93"/>
      <c r="N34" s="93"/>
      <c r="O34" s="5"/>
      <c r="P34" s="5"/>
      <c r="Q34" s="6"/>
      <c r="R34" s="5"/>
      <c r="S34" s="5"/>
      <c r="T34" s="6"/>
      <c r="U34" s="4"/>
    </row>
    <row r="35" s="8" customFormat="tru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G35" s="4"/>
      <c r="H35" s="95"/>
      <c r="I35" s="96" t="s">
        <v>27</v>
      </c>
      <c r="J35" s="97" t="n">
        <v>17</v>
      </c>
      <c r="K35" s="96" t="s">
        <v>28</v>
      </c>
      <c r="L35" s="98" t="s">
        <v>29</v>
      </c>
      <c r="M35" s="4"/>
      <c r="N35" s="64" t="n">
        <f aca="false">J35+1988</f>
        <v>2005</v>
      </c>
      <c r="O35" s="5" t="n">
        <v>5075</v>
      </c>
      <c r="P35" s="5" t="n">
        <v>4713</v>
      </c>
      <c r="Q35" s="6" t="n">
        <v>-7.1</v>
      </c>
      <c r="R35" s="5" t="n">
        <v>3433</v>
      </c>
      <c r="S35" s="5" t="n">
        <v>3202</v>
      </c>
      <c r="T35" s="6" t="n">
        <v>-6.7</v>
      </c>
      <c r="U35" s="4"/>
    </row>
    <row r="36" s="8" customFormat="tru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G36" s="4"/>
      <c r="H36" s="95"/>
      <c r="I36" s="95"/>
      <c r="J36" s="97"/>
      <c r="K36" s="95"/>
      <c r="L36" s="98" t="s">
        <v>30</v>
      </c>
      <c r="M36" s="4"/>
      <c r="N36" s="64"/>
      <c r="O36" s="5" t="n">
        <v>5060</v>
      </c>
      <c r="P36" s="5" t="n">
        <v>4778</v>
      </c>
      <c r="Q36" s="6" t="n">
        <v>-5.6</v>
      </c>
      <c r="R36" s="5" t="n">
        <v>3426</v>
      </c>
      <c r="S36" s="5" t="n">
        <v>3246</v>
      </c>
      <c r="T36" s="6" t="n">
        <v>-5.3</v>
      </c>
      <c r="U36" s="4"/>
    </row>
    <row r="37" s="8" customFormat="tru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G37" s="4"/>
      <c r="H37" s="95"/>
      <c r="I37" s="95"/>
      <c r="J37" s="97"/>
      <c r="K37" s="95"/>
      <c r="L37" s="95" t="s">
        <v>31</v>
      </c>
      <c r="M37" s="4"/>
      <c r="N37" s="64"/>
      <c r="O37" s="5" t="n">
        <v>5092</v>
      </c>
      <c r="P37" s="5" t="n">
        <v>4884</v>
      </c>
      <c r="Q37" s="6" t="n">
        <v>-4.1</v>
      </c>
      <c r="R37" s="5" t="n">
        <v>3458</v>
      </c>
      <c r="S37" s="5" t="n">
        <v>3326</v>
      </c>
      <c r="T37" s="6" t="n">
        <v>-3.8</v>
      </c>
      <c r="U37" s="4"/>
    </row>
    <row r="38" s="8" customFormat="tru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G38" s="4"/>
      <c r="H38" s="95"/>
      <c r="I38" s="95"/>
      <c r="J38" s="97"/>
      <c r="K38" s="95"/>
      <c r="L38" s="95" t="s">
        <v>32</v>
      </c>
      <c r="M38" s="4"/>
      <c r="N38" s="64"/>
      <c r="O38" s="5" t="n">
        <v>5533</v>
      </c>
      <c r="P38" s="5" t="n">
        <v>5195</v>
      </c>
      <c r="Q38" s="6" t="n">
        <v>-6.1</v>
      </c>
      <c r="R38" s="5" t="n">
        <v>3873</v>
      </c>
      <c r="S38" s="5" t="n">
        <v>3545</v>
      </c>
      <c r="T38" s="6" t="n">
        <v>-8.5</v>
      </c>
      <c r="U38" s="4"/>
    </row>
    <row r="39" s="8" customFormat="tru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G39" s="4"/>
      <c r="H39" s="95"/>
      <c r="I39" s="96" t="s">
        <v>27</v>
      </c>
      <c r="J39" s="97" t="n">
        <v>18</v>
      </c>
      <c r="K39" s="96" t="s">
        <v>28</v>
      </c>
      <c r="L39" s="98" t="s">
        <v>29</v>
      </c>
      <c r="M39" s="4"/>
      <c r="N39" s="64" t="n">
        <f aca="false">J39+1988</f>
        <v>2006</v>
      </c>
      <c r="O39" s="5" t="n">
        <v>4849</v>
      </c>
      <c r="P39" s="5" t="n">
        <v>4596</v>
      </c>
      <c r="Q39" s="6" t="n">
        <v>-5.2</v>
      </c>
      <c r="R39" s="5" t="n">
        <v>3334</v>
      </c>
      <c r="S39" s="5" t="n">
        <v>3160</v>
      </c>
      <c r="T39" s="6" t="n">
        <v>-5.2</v>
      </c>
      <c r="U39" s="4"/>
    </row>
    <row r="40" s="8" customFormat="tru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G40" s="4"/>
      <c r="H40" s="95"/>
      <c r="I40" s="95"/>
      <c r="J40" s="97"/>
      <c r="K40" s="95"/>
      <c r="L40" s="98" t="s">
        <v>30</v>
      </c>
      <c r="M40" s="4"/>
      <c r="N40" s="64"/>
      <c r="O40" s="5" t="n">
        <v>5206</v>
      </c>
      <c r="P40" s="5" t="n">
        <v>5008</v>
      </c>
      <c r="Q40" s="6" t="n">
        <v>-3.8</v>
      </c>
      <c r="R40" s="5" t="n">
        <v>3627</v>
      </c>
      <c r="S40" s="5" t="n">
        <v>3458</v>
      </c>
      <c r="T40" s="6" t="n">
        <v>-4.7</v>
      </c>
      <c r="U40" s="4"/>
    </row>
    <row r="41" s="8" customFormat="tru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G41" s="4"/>
      <c r="H41" s="95"/>
      <c r="I41" s="95"/>
      <c r="J41" s="97"/>
      <c r="K41" s="95"/>
      <c r="L41" s="95" t="s">
        <v>31</v>
      </c>
      <c r="M41" s="4"/>
      <c r="N41" s="64"/>
      <c r="O41" s="5" t="n">
        <v>4951</v>
      </c>
      <c r="P41" s="5" t="n">
        <v>4783</v>
      </c>
      <c r="Q41" s="6" t="n">
        <v>-3.4</v>
      </c>
      <c r="R41" s="5" t="n">
        <v>3537</v>
      </c>
      <c r="S41" s="5" t="n">
        <v>3336</v>
      </c>
      <c r="T41" s="6" t="n">
        <v>-5.7</v>
      </c>
      <c r="U41" s="4"/>
    </row>
    <row r="42" s="8" customFormat="tru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G42" s="4"/>
      <c r="H42" s="95"/>
      <c r="I42" s="95"/>
      <c r="J42" s="97"/>
      <c r="K42" s="95"/>
      <c r="L42" s="95" t="s">
        <v>32</v>
      </c>
      <c r="M42" s="4"/>
      <c r="N42" s="64"/>
      <c r="O42" s="5" t="n">
        <v>5697</v>
      </c>
      <c r="P42" s="5" t="n">
        <v>5454</v>
      </c>
      <c r="Q42" s="6" t="n">
        <v>-4.3</v>
      </c>
      <c r="R42" s="5" t="n">
        <v>3960</v>
      </c>
      <c r="S42" s="5" t="n">
        <v>3840</v>
      </c>
      <c r="T42" s="6" t="n">
        <v>-3</v>
      </c>
      <c r="U42" s="4"/>
    </row>
    <row r="43" s="8" customFormat="tru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G43" s="4"/>
      <c r="H43" s="95"/>
      <c r="I43" s="96" t="s">
        <v>27</v>
      </c>
      <c r="J43" s="97" t="n">
        <v>19</v>
      </c>
      <c r="K43" s="96" t="s">
        <v>28</v>
      </c>
      <c r="L43" s="98" t="s">
        <v>29</v>
      </c>
      <c r="M43" s="4"/>
      <c r="N43" s="64" t="n">
        <f aca="false">J43+1988</f>
        <v>2007</v>
      </c>
      <c r="O43" s="5" t="n">
        <v>4885</v>
      </c>
      <c r="P43" s="5" t="n">
        <v>4720</v>
      </c>
      <c r="Q43" s="6" t="n">
        <v>-3.4</v>
      </c>
      <c r="R43" s="5" t="n">
        <v>3323</v>
      </c>
      <c r="S43" s="5" t="n">
        <v>3179</v>
      </c>
      <c r="T43" s="6" t="n">
        <v>-4.3</v>
      </c>
      <c r="U43" s="4"/>
    </row>
    <row r="44" s="8" customFormat="tru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G44" s="4"/>
      <c r="H44" s="95"/>
      <c r="I44" s="95"/>
      <c r="J44" s="97"/>
      <c r="K44" s="95"/>
      <c r="L44" s="98" t="s">
        <v>30</v>
      </c>
      <c r="M44" s="4"/>
      <c r="N44" s="64"/>
      <c r="O44" s="5" t="s">
        <v>33</v>
      </c>
      <c r="P44" s="5" t="s">
        <v>33</v>
      </c>
      <c r="Q44" s="6" t="s">
        <v>33</v>
      </c>
      <c r="R44" s="5" t="s">
        <v>33</v>
      </c>
      <c r="S44" s="5" t="s">
        <v>33</v>
      </c>
      <c r="T44" s="6" t="s">
        <v>33</v>
      </c>
      <c r="U44" s="4"/>
    </row>
    <row r="45" s="8" customFormat="tru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G45" s="4"/>
      <c r="H45" s="95"/>
      <c r="I45" s="95"/>
      <c r="J45" s="97"/>
      <c r="K45" s="95"/>
      <c r="L45" s="95" t="s">
        <v>31</v>
      </c>
      <c r="M45" s="4"/>
      <c r="N45" s="64"/>
      <c r="O45" s="5" t="s">
        <v>33</v>
      </c>
      <c r="P45" s="5" t="s">
        <v>33</v>
      </c>
      <c r="Q45" s="6" t="s">
        <v>33</v>
      </c>
      <c r="R45" s="5" t="s">
        <v>33</v>
      </c>
      <c r="S45" s="5" t="s">
        <v>33</v>
      </c>
      <c r="T45" s="6" t="s">
        <v>33</v>
      </c>
      <c r="U45" s="4"/>
    </row>
    <row r="46" s="8" customFormat="tru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G46" s="4"/>
      <c r="H46" s="95"/>
      <c r="I46" s="95"/>
      <c r="J46" s="97"/>
      <c r="K46" s="95"/>
      <c r="L46" s="95" t="s">
        <v>32</v>
      </c>
      <c r="M46" s="4"/>
      <c r="N46" s="64"/>
      <c r="O46" s="5" t="s">
        <v>33</v>
      </c>
      <c r="P46" s="5" t="s">
        <v>33</v>
      </c>
      <c r="Q46" s="6" t="s">
        <v>33</v>
      </c>
      <c r="R46" s="5" t="s">
        <v>33</v>
      </c>
      <c r="S46" s="5" t="s">
        <v>33</v>
      </c>
      <c r="T46" s="6" t="s">
        <v>33</v>
      </c>
      <c r="U46" s="4"/>
    </row>
    <row r="47" s="8" customFormat="true" ht="12" hidden="false" customHeight="false" outlineLevel="0" collapsed="false">
      <c r="A47" s="7"/>
      <c r="B47" s="7"/>
      <c r="C47" s="7"/>
      <c r="D47" s="7"/>
      <c r="E47" s="7"/>
      <c r="F47" s="92"/>
      <c r="G47" s="4"/>
      <c r="H47" s="93" t="s">
        <v>35</v>
      </c>
      <c r="I47" s="93"/>
      <c r="J47" s="93"/>
      <c r="K47" s="93"/>
      <c r="L47" s="93"/>
      <c r="M47" s="93"/>
      <c r="N47" s="93"/>
      <c r="O47" s="5"/>
      <c r="P47" s="5"/>
      <c r="Q47" s="6"/>
      <c r="R47" s="5"/>
      <c r="S47" s="5"/>
      <c r="T47" s="6"/>
      <c r="U47" s="4"/>
    </row>
    <row r="48" s="8" customFormat="true" ht="12" hidden="false" customHeight="false" outlineLevel="0" collapsed="false">
      <c r="A48" s="7"/>
      <c r="B48" s="7"/>
      <c r="C48" s="7"/>
      <c r="D48" s="7"/>
      <c r="E48" s="7"/>
      <c r="F48" s="92"/>
      <c r="G48" s="4"/>
      <c r="H48" s="99" t="s">
        <v>36</v>
      </c>
      <c r="I48" s="99"/>
      <c r="J48" s="99"/>
      <c r="K48" s="99"/>
      <c r="L48" s="99"/>
      <c r="M48" s="99"/>
      <c r="N48" s="99"/>
      <c r="O48" s="5"/>
      <c r="P48" s="5"/>
      <c r="Q48" s="6"/>
      <c r="R48" s="5"/>
      <c r="S48" s="5"/>
      <c r="T48" s="6"/>
      <c r="U48" s="4"/>
    </row>
    <row r="49" s="8" customFormat="tru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G49" s="4"/>
      <c r="H49" s="95"/>
      <c r="I49" s="96" t="s">
        <v>27</v>
      </c>
      <c r="J49" s="97" t="n">
        <v>17</v>
      </c>
      <c r="K49" s="96" t="s">
        <v>28</v>
      </c>
      <c r="L49" s="98" t="s">
        <v>29</v>
      </c>
      <c r="M49" s="4"/>
      <c r="N49" s="64" t="n">
        <f aca="false">J49+1988</f>
        <v>2005</v>
      </c>
      <c r="O49" s="5" t="n">
        <v>2539</v>
      </c>
      <c r="P49" s="5" t="n">
        <v>2413</v>
      </c>
      <c r="Q49" s="6" t="n">
        <v>-5</v>
      </c>
      <c r="R49" s="5" t="n">
        <v>1052</v>
      </c>
      <c r="S49" s="5" t="n">
        <v>979</v>
      </c>
      <c r="T49" s="6" t="n">
        <v>-6.9</v>
      </c>
      <c r="U49" s="4"/>
    </row>
    <row r="50" s="8" customFormat="tru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G50" s="4"/>
      <c r="H50" s="95"/>
      <c r="I50" s="95"/>
      <c r="J50" s="97"/>
      <c r="K50" s="95"/>
      <c r="L50" s="98" t="s">
        <v>30</v>
      </c>
      <c r="M50" s="4"/>
      <c r="N50" s="64"/>
      <c r="O50" s="5" t="n">
        <v>2490</v>
      </c>
      <c r="P50" s="5" t="n">
        <v>2392</v>
      </c>
      <c r="Q50" s="6" t="n">
        <v>-3.9</v>
      </c>
      <c r="R50" s="5" t="n">
        <v>1021</v>
      </c>
      <c r="S50" s="5" t="n">
        <v>979</v>
      </c>
      <c r="T50" s="6" t="n">
        <v>-4.1</v>
      </c>
      <c r="U50" s="4"/>
    </row>
    <row r="51" s="8" customFormat="tru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G51" s="4"/>
      <c r="H51" s="95"/>
      <c r="I51" s="95"/>
      <c r="J51" s="97"/>
      <c r="K51" s="95"/>
      <c r="L51" s="95" t="s">
        <v>31</v>
      </c>
      <c r="M51" s="4"/>
      <c r="N51" s="64"/>
      <c r="O51" s="5" t="n">
        <v>2432</v>
      </c>
      <c r="P51" s="5" t="n">
        <v>2316</v>
      </c>
      <c r="Q51" s="6" t="n">
        <v>-4.8</v>
      </c>
      <c r="R51" s="5" t="n">
        <v>1050</v>
      </c>
      <c r="S51" s="5" t="n">
        <v>958</v>
      </c>
      <c r="T51" s="6" t="n">
        <v>-8.8</v>
      </c>
      <c r="U51" s="4"/>
    </row>
    <row r="52" s="8" customFormat="tru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G52" s="4"/>
      <c r="H52" s="95"/>
      <c r="I52" s="95"/>
      <c r="J52" s="97"/>
      <c r="K52" s="95"/>
      <c r="L52" s="95" t="s">
        <v>32</v>
      </c>
      <c r="M52" s="4"/>
      <c r="N52" s="64"/>
      <c r="O52" s="5" t="n">
        <v>2420</v>
      </c>
      <c r="P52" s="5" t="n">
        <v>2326</v>
      </c>
      <c r="Q52" s="6" t="n">
        <v>-3.9</v>
      </c>
      <c r="R52" s="5" t="n">
        <v>1064</v>
      </c>
      <c r="S52" s="5" t="n">
        <v>1005</v>
      </c>
      <c r="T52" s="6" t="n">
        <v>-5.5</v>
      </c>
      <c r="U52" s="4"/>
    </row>
    <row r="53" s="8" customFormat="tru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G53" s="4"/>
      <c r="H53" s="95"/>
      <c r="I53" s="96" t="s">
        <v>27</v>
      </c>
      <c r="J53" s="97" t="n">
        <v>18</v>
      </c>
      <c r="K53" s="96" t="s">
        <v>28</v>
      </c>
      <c r="L53" s="98" t="s">
        <v>29</v>
      </c>
      <c r="M53" s="4"/>
      <c r="N53" s="64" t="n">
        <f aca="false">J53+1988</f>
        <v>2006</v>
      </c>
      <c r="O53" s="5" t="n">
        <v>2182</v>
      </c>
      <c r="P53" s="5" t="n">
        <v>2092</v>
      </c>
      <c r="Q53" s="6" t="n">
        <v>-4.1</v>
      </c>
      <c r="R53" s="5" t="n">
        <v>885</v>
      </c>
      <c r="S53" s="5" t="n">
        <v>841</v>
      </c>
      <c r="T53" s="6" t="n">
        <v>-5</v>
      </c>
      <c r="U53" s="4"/>
    </row>
    <row r="54" s="8" customFormat="tru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G54" s="4"/>
      <c r="H54" s="95"/>
      <c r="I54" s="95"/>
      <c r="J54" s="97"/>
      <c r="K54" s="95"/>
      <c r="L54" s="98" t="s">
        <v>30</v>
      </c>
      <c r="M54" s="4"/>
      <c r="N54" s="64"/>
      <c r="O54" s="5" t="n">
        <v>2182</v>
      </c>
      <c r="P54" s="5" t="n">
        <v>2058</v>
      </c>
      <c r="Q54" s="6" t="n">
        <v>-5.7</v>
      </c>
      <c r="R54" s="5" t="n">
        <v>891</v>
      </c>
      <c r="S54" s="5" t="n">
        <v>844</v>
      </c>
      <c r="T54" s="6" t="n">
        <v>-5.3</v>
      </c>
      <c r="U54" s="4"/>
    </row>
    <row r="55" s="8" customFormat="tru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G55" s="4"/>
      <c r="H55" s="95"/>
      <c r="I55" s="95"/>
      <c r="J55" s="97"/>
      <c r="K55" s="95"/>
      <c r="L55" s="95" t="s">
        <v>31</v>
      </c>
      <c r="M55" s="4"/>
      <c r="N55" s="64"/>
      <c r="O55" s="5" t="n">
        <v>2271</v>
      </c>
      <c r="P55" s="5" t="n">
        <v>2165</v>
      </c>
      <c r="Q55" s="6" t="n">
        <v>-4.7</v>
      </c>
      <c r="R55" s="5" t="n">
        <v>938</v>
      </c>
      <c r="S55" s="5" t="n">
        <v>898</v>
      </c>
      <c r="T55" s="6" t="n">
        <v>-4.3</v>
      </c>
      <c r="U55" s="4"/>
    </row>
    <row r="56" s="8" customFormat="tru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G56" s="4"/>
      <c r="H56" s="95"/>
      <c r="I56" s="95"/>
      <c r="J56" s="97"/>
      <c r="K56" s="95"/>
      <c r="L56" s="95" t="s">
        <v>32</v>
      </c>
      <c r="M56" s="4"/>
      <c r="N56" s="64"/>
      <c r="O56" s="5" t="n">
        <v>2511</v>
      </c>
      <c r="P56" s="5" t="n">
        <v>2291</v>
      </c>
      <c r="Q56" s="6" t="n">
        <v>-8.8</v>
      </c>
      <c r="R56" s="5" t="n">
        <v>1016</v>
      </c>
      <c r="S56" s="5" t="n">
        <v>956</v>
      </c>
      <c r="T56" s="6" t="n">
        <v>-5.9</v>
      </c>
      <c r="U56" s="4"/>
    </row>
    <row r="57" s="8" customFormat="tru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G57" s="4"/>
      <c r="H57" s="95"/>
      <c r="I57" s="96" t="s">
        <v>27</v>
      </c>
      <c r="J57" s="97" t="n">
        <v>19</v>
      </c>
      <c r="K57" s="96" t="s">
        <v>28</v>
      </c>
      <c r="L57" s="98" t="s">
        <v>29</v>
      </c>
      <c r="M57" s="4"/>
      <c r="N57" s="64" t="n">
        <f aca="false">J57+1988</f>
        <v>2007</v>
      </c>
      <c r="O57" s="5" t="n">
        <v>2515</v>
      </c>
      <c r="P57" s="5" t="n">
        <v>2459</v>
      </c>
      <c r="Q57" s="6" t="n">
        <v>-2.2</v>
      </c>
      <c r="R57" s="5" t="n">
        <v>1023</v>
      </c>
      <c r="S57" s="5" t="n">
        <v>974</v>
      </c>
      <c r="T57" s="6" t="n">
        <v>-4.8</v>
      </c>
      <c r="U57" s="4"/>
    </row>
    <row r="58" s="8" customFormat="tru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G58" s="4"/>
      <c r="H58" s="95"/>
      <c r="I58" s="95"/>
      <c r="J58" s="97"/>
      <c r="K58" s="95"/>
      <c r="L58" s="98" t="s">
        <v>30</v>
      </c>
      <c r="M58" s="4"/>
      <c r="N58" s="64"/>
      <c r="O58" s="5" t="s">
        <v>33</v>
      </c>
      <c r="P58" s="5" t="s">
        <v>33</v>
      </c>
      <c r="Q58" s="6" t="s">
        <v>33</v>
      </c>
      <c r="R58" s="5" t="s">
        <v>33</v>
      </c>
      <c r="S58" s="5" t="s">
        <v>33</v>
      </c>
      <c r="T58" s="6" t="s">
        <v>33</v>
      </c>
      <c r="U58" s="4"/>
    </row>
    <row r="59" s="8" customFormat="tru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G59" s="4"/>
      <c r="H59" s="95"/>
      <c r="I59" s="95"/>
      <c r="J59" s="97"/>
      <c r="K59" s="95"/>
      <c r="L59" s="95" t="s">
        <v>31</v>
      </c>
      <c r="M59" s="4"/>
      <c r="N59" s="64"/>
      <c r="O59" s="5" t="s">
        <v>33</v>
      </c>
      <c r="P59" s="5" t="s">
        <v>33</v>
      </c>
      <c r="Q59" s="6" t="s">
        <v>33</v>
      </c>
      <c r="R59" s="5" t="s">
        <v>33</v>
      </c>
      <c r="S59" s="5" t="s">
        <v>33</v>
      </c>
      <c r="T59" s="6" t="s">
        <v>33</v>
      </c>
      <c r="U59" s="4"/>
    </row>
    <row r="60" s="8" customFormat="tru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G60" s="4"/>
      <c r="H60" s="95"/>
      <c r="I60" s="95"/>
      <c r="J60" s="97"/>
      <c r="K60" s="95"/>
      <c r="L60" s="95" t="s">
        <v>32</v>
      </c>
      <c r="M60" s="4"/>
      <c r="N60" s="64"/>
      <c r="O60" s="5" t="s">
        <v>33</v>
      </c>
      <c r="P60" s="5" t="s">
        <v>33</v>
      </c>
      <c r="Q60" s="6" t="s">
        <v>33</v>
      </c>
      <c r="R60" s="5" t="s">
        <v>33</v>
      </c>
      <c r="S60" s="5" t="s">
        <v>33</v>
      </c>
      <c r="T60" s="6" t="s">
        <v>33</v>
      </c>
      <c r="U60" s="4"/>
    </row>
    <row r="61" s="8" customFormat="true" ht="12" hidden="false" customHeight="false" outlineLevel="0" collapsed="false">
      <c r="A61" s="7"/>
      <c r="B61" s="7"/>
      <c r="C61" s="7"/>
      <c r="D61" s="7"/>
      <c r="E61" s="7"/>
      <c r="F61" s="92"/>
      <c r="G61" s="4"/>
      <c r="H61" s="93" t="s">
        <v>37</v>
      </c>
      <c r="I61" s="93"/>
      <c r="J61" s="93"/>
      <c r="K61" s="93"/>
      <c r="L61" s="93"/>
      <c r="M61" s="93"/>
      <c r="N61" s="93"/>
      <c r="O61" s="5"/>
      <c r="P61" s="5"/>
      <c r="Q61" s="6"/>
      <c r="R61" s="5"/>
      <c r="S61" s="5"/>
      <c r="T61" s="6"/>
      <c r="U61" s="4"/>
    </row>
    <row r="62" s="8" customFormat="tru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G62" s="4"/>
      <c r="H62" s="95"/>
      <c r="I62" s="96" t="s">
        <v>27</v>
      </c>
      <c r="J62" s="97" t="n">
        <v>17</v>
      </c>
      <c r="K62" s="96" t="s">
        <v>28</v>
      </c>
      <c r="L62" s="98" t="s">
        <v>29</v>
      </c>
      <c r="M62" s="4"/>
      <c r="N62" s="64" t="n">
        <f aca="false">J62+1988</f>
        <v>2005</v>
      </c>
      <c r="O62" s="5" t="n">
        <v>1501</v>
      </c>
      <c r="P62" s="5" t="n">
        <v>1414</v>
      </c>
      <c r="Q62" s="6" t="n">
        <v>-5.8</v>
      </c>
      <c r="R62" s="5" t="n">
        <v>276</v>
      </c>
      <c r="S62" s="5" t="n">
        <v>240</v>
      </c>
      <c r="T62" s="6" t="n">
        <v>-13</v>
      </c>
      <c r="U62" s="4"/>
    </row>
    <row r="63" s="8" customFormat="tru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G63" s="4"/>
      <c r="H63" s="95"/>
      <c r="I63" s="95"/>
      <c r="J63" s="97"/>
      <c r="K63" s="95"/>
      <c r="L63" s="98" t="s">
        <v>30</v>
      </c>
      <c r="M63" s="4"/>
      <c r="N63" s="64"/>
      <c r="O63" s="5" t="n">
        <v>1561</v>
      </c>
      <c r="P63" s="5" t="n">
        <v>1501</v>
      </c>
      <c r="Q63" s="6" t="n">
        <v>-3.8</v>
      </c>
      <c r="R63" s="5" t="n">
        <v>262</v>
      </c>
      <c r="S63" s="5" t="n">
        <v>241</v>
      </c>
      <c r="T63" s="6" t="n">
        <v>-8</v>
      </c>
      <c r="U63" s="4"/>
    </row>
    <row r="64" s="8" customFormat="tru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G64" s="4"/>
      <c r="H64" s="95"/>
      <c r="I64" s="95"/>
      <c r="J64" s="97"/>
      <c r="K64" s="95"/>
      <c r="L64" s="95" t="s">
        <v>31</v>
      </c>
      <c r="M64" s="4"/>
      <c r="N64" s="64"/>
      <c r="O64" s="5" t="n">
        <v>1511</v>
      </c>
      <c r="P64" s="5" t="n">
        <v>1441</v>
      </c>
      <c r="Q64" s="6" t="n">
        <v>-4.6</v>
      </c>
      <c r="R64" s="5" t="n">
        <v>257</v>
      </c>
      <c r="S64" s="5" t="n">
        <v>239</v>
      </c>
      <c r="T64" s="6" t="n">
        <v>-7</v>
      </c>
      <c r="U64" s="4"/>
    </row>
    <row r="65" s="8" customFormat="tru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G65" s="4"/>
      <c r="H65" s="95"/>
      <c r="I65" s="95"/>
      <c r="J65" s="97"/>
      <c r="K65" s="95"/>
      <c r="L65" s="95" t="s">
        <v>32</v>
      </c>
      <c r="M65" s="4"/>
      <c r="N65" s="64"/>
      <c r="O65" s="5" t="n">
        <v>1549</v>
      </c>
      <c r="P65" s="5" t="n">
        <v>1481</v>
      </c>
      <c r="Q65" s="6" t="n">
        <v>-4.4</v>
      </c>
      <c r="R65" s="5" t="n">
        <v>271</v>
      </c>
      <c r="S65" s="5" t="n">
        <v>255</v>
      </c>
      <c r="T65" s="6" t="n">
        <v>-5.9</v>
      </c>
      <c r="U65" s="4"/>
    </row>
    <row r="66" s="8" customFormat="tru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G66" s="4"/>
      <c r="H66" s="95"/>
      <c r="I66" s="96" t="s">
        <v>27</v>
      </c>
      <c r="J66" s="97" t="n">
        <v>18</v>
      </c>
      <c r="K66" s="96" t="s">
        <v>28</v>
      </c>
      <c r="L66" s="98" t="s">
        <v>29</v>
      </c>
      <c r="M66" s="4"/>
      <c r="N66" s="64" t="n">
        <f aca="false">J66+1988</f>
        <v>2006</v>
      </c>
      <c r="O66" s="5" t="n">
        <v>1399</v>
      </c>
      <c r="P66" s="5" t="n">
        <v>1355</v>
      </c>
      <c r="Q66" s="6" t="n">
        <v>-3.1</v>
      </c>
      <c r="R66" s="5" t="n">
        <v>251</v>
      </c>
      <c r="S66" s="5" t="n">
        <v>238</v>
      </c>
      <c r="T66" s="6" t="n">
        <v>-5.2</v>
      </c>
      <c r="U66" s="4"/>
    </row>
    <row r="67" s="8" customFormat="tru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G67" s="4"/>
      <c r="H67" s="95"/>
      <c r="I67" s="95"/>
      <c r="J67" s="97"/>
      <c r="K67" s="95"/>
      <c r="L67" s="98" t="s">
        <v>30</v>
      </c>
      <c r="M67" s="4"/>
      <c r="N67" s="64"/>
      <c r="O67" s="5" t="n">
        <v>1513</v>
      </c>
      <c r="P67" s="5" t="n">
        <v>1450</v>
      </c>
      <c r="Q67" s="6" t="n">
        <v>-4.2</v>
      </c>
      <c r="R67" s="5" t="n">
        <v>251</v>
      </c>
      <c r="S67" s="5" t="n">
        <v>235</v>
      </c>
      <c r="T67" s="6" t="n">
        <v>-6.4</v>
      </c>
      <c r="U67" s="4"/>
    </row>
    <row r="68" s="8" customFormat="tru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G68" s="4"/>
      <c r="H68" s="95"/>
      <c r="I68" s="95"/>
      <c r="J68" s="97"/>
      <c r="K68" s="95"/>
      <c r="L68" s="95" t="s">
        <v>31</v>
      </c>
      <c r="M68" s="4"/>
      <c r="N68" s="64"/>
      <c r="O68" s="5" t="n">
        <v>1525</v>
      </c>
      <c r="P68" s="5" t="n">
        <v>1450</v>
      </c>
      <c r="Q68" s="6" t="n">
        <v>-4.9</v>
      </c>
      <c r="R68" s="5" t="n">
        <v>277</v>
      </c>
      <c r="S68" s="5" t="n">
        <v>257</v>
      </c>
      <c r="T68" s="6" t="n">
        <v>-7.2</v>
      </c>
      <c r="U68" s="4"/>
    </row>
    <row r="69" s="8" customFormat="tru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G69" s="4"/>
      <c r="H69" s="95"/>
      <c r="I69" s="95"/>
      <c r="J69" s="97"/>
      <c r="K69" s="95"/>
      <c r="L69" s="95" t="s">
        <v>32</v>
      </c>
      <c r="M69" s="4"/>
      <c r="N69" s="64"/>
      <c r="O69" s="5" t="n">
        <v>1629</v>
      </c>
      <c r="P69" s="5" t="n">
        <v>1579</v>
      </c>
      <c r="Q69" s="6" t="n">
        <v>-3.1</v>
      </c>
      <c r="R69" s="5" t="n">
        <v>296</v>
      </c>
      <c r="S69" s="5" t="n">
        <v>293</v>
      </c>
      <c r="T69" s="6" t="n">
        <v>-1</v>
      </c>
      <c r="U69" s="4"/>
    </row>
    <row r="70" s="8" customFormat="tru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G70" s="4"/>
      <c r="H70" s="95"/>
      <c r="I70" s="96" t="s">
        <v>27</v>
      </c>
      <c r="J70" s="97" t="n">
        <v>19</v>
      </c>
      <c r="K70" s="96" t="s">
        <v>28</v>
      </c>
      <c r="L70" s="98" t="s">
        <v>29</v>
      </c>
      <c r="M70" s="4"/>
      <c r="N70" s="64" t="n">
        <f aca="false">J70+1988</f>
        <v>2007</v>
      </c>
      <c r="O70" s="5" t="n">
        <v>1479</v>
      </c>
      <c r="P70" s="5" t="n">
        <v>1378</v>
      </c>
      <c r="Q70" s="6" t="n">
        <v>-6.8</v>
      </c>
      <c r="R70" s="5" t="n">
        <v>282</v>
      </c>
      <c r="S70" s="5" t="n">
        <v>248</v>
      </c>
      <c r="T70" s="6" t="n">
        <v>-12.1</v>
      </c>
      <c r="U70" s="4"/>
    </row>
    <row r="71" s="8" customFormat="tru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G71" s="4"/>
      <c r="H71" s="95"/>
      <c r="I71" s="95"/>
      <c r="J71" s="97"/>
      <c r="K71" s="95"/>
      <c r="L71" s="98" t="s">
        <v>30</v>
      </c>
      <c r="M71" s="4"/>
      <c r="N71" s="64"/>
      <c r="O71" s="5" t="s">
        <v>33</v>
      </c>
      <c r="P71" s="5" t="s">
        <v>33</v>
      </c>
      <c r="Q71" s="6" t="s">
        <v>33</v>
      </c>
      <c r="R71" s="5" t="s">
        <v>33</v>
      </c>
      <c r="S71" s="5" t="s">
        <v>33</v>
      </c>
      <c r="T71" s="6" t="s">
        <v>33</v>
      </c>
      <c r="U71" s="4"/>
    </row>
    <row r="72" s="8" customFormat="tru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G72" s="4"/>
      <c r="H72" s="95"/>
      <c r="I72" s="95"/>
      <c r="J72" s="97"/>
      <c r="K72" s="95"/>
      <c r="L72" s="95" t="s">
        <v>31</v>
      </c>
      <c r="M72" s="4"/>
      <c r="N72" s="64"/>
      <c r="O72" s="5" t="s">
        <v>33</v>
      </c>
      <c r="P72" s="5" t="s">
        <v>33</v>
      </c>
      <c r="Q72" s="6" t="s">
        <v>33</v>
      </c>
      <c r="R72" s="5" t="s">
        <v>33</v>
      </c>
      <c r="S72" s="5" t="s">
        <v>33</v>
      </c>
      <c r="T72" s="6" t="s">
        <v>33</v>
      </c>
      <c r="U72" s="4"/>
    </row>
    <row r="73" s="8" customFormat="tru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G73" s="4"/>
      <c r="H73" s="100"/>
      <c r="I73" s="100"/>
      <c r="J73" s="101"/>
      <c r="K73" s="100"/>
      <c r="L73" s="100" t="s">
        <v>32</v>
      </c>
      <c r="M73" s="102"/>
      <c r="N73" s="103"/>
      <c r="O73" s="43" t="s">
        <v>33</v>
      </c>
      <c r="P73" s="43" t="s">
        <v>33</v>
      </c>
      <c r="Q73" s="44" t="s">
        <v>33</v>
      </c>
      <c r="R73" s="43" t="s">
        <v>33</v>
      </c>
      <c r="S73" s="43" t="s">
        <v>33</v>
      </c>
      <c r="T73" s="44" t="s">
        <v>33</v>
      </c>
      <c r="U73" s="4"/>
    </row>
    <row r="74" customFormat="false" ht="7.5" hidden="false" customHeight="true" outlineLevel="0" collapsed="false">
      <c r="F74" s="104"/>
    </row>
    <row r="75" customFormat="false" ht="7.5" hidden="false" customHeight="true" outlineLevel="0" collapsed="false"/>
    <row r="92" customFormat="false" ht="7.5" hidden="false" customHeight="true" outlineLevel="0" collapsed="false"/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06:39:14Z</dcterms:created>
  <dc:creator/>
  <dc:description/>
  <cp:keywords/>
  <dc:language>en-US</dc:language>
  <cp:lastModifiedBy> </cp:lastModifiedBy>
  <dcterms:modified xsi:type="dcterms:W3CDTF">2007-05-23T02:35:10Z</dcterms:modified>
  <cp:revision>0</cp:revision>
  <dc:subject/>
  <dc:title/>
</cp:coreProperties>
</file>