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8">
  <si>
    <t xml:space="preserve">第１２表    産業大分類，四半期別同一事業所における売上高及び仕入高の増加率　　　　　　</t>
  </si>
  <si>
    <t xml:space="preserve">Table 12  Rate of Increase in Sales and Purchases in the Same Establishment                                 </t>
  </si>
  <si>
    <t xml:space="preserve">by Major Groups of Industries and Quarterly Period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3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s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            </t>
  </si>
  <si>
    <t xml:space="preserve">200310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6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3" width="18.7"/>
    <col collapsed="false" customWidth="true" hidden="false" outlineLevel="0" max="17" min="17" style="4" width="18.7"/>
    <col collapsed="false" customWidth="true" hidden="false" outlineLevel="0" max="19" min="18" style="3" width="18.7"/>
    <col collapsed="false" customWidth="true" hidden="false" outlineLevel="0" max="20" min="20" style="4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7"/>
      <c r="P3" s="7"/>
      <c r="Q3" s="8"/>
      <c r="R3" s="7"/>
      <c r="S3" s="7"/>
      <c r="T3" s="8"/>
      <c r="U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G9" s="6"/>
      <c r="H9" s="6"/>
      <c r="I9" s="6"/>
      <c r="J9" s="6"/>
      <c r="K9" s="6"/>
      <c r="L9" s="6"/>
      <c r="M9" s="6"/>
      <c r="N9" s="6"/>
      <c r="O9" s="7"/>
      <c r="P9" s="7"/>
      <c r="Q9" s="8"/>
      <c r="R9" s="7"/>
      <c r="S9" s="7"/>
      <c r="T9" s="41" t="s">
        <v>3</v>
      </c>
      <c r="U9" s="6"/>
    </row>
    <row r="10" customFormat="false" ht="12" hidden="false" customHeight="false" outlineLevel="0" collapsed="false">
      <c r="F10" s="40"/>
      <c r="G10" s="6"/>
      <c r="H10" s="42" t="s">
        <v>4</v>
      </c>
      <c r="I10" s="6"/>
      <c r="J10" s="6"/>
      <c r="K10" s="6"/>
      <c r="L10" s="6"/>
      <c r="M10" s="6"/>
      <c r="N10" s="6"/>
      <c r="O10" s="43"/>
      <c r="P10" s="43"/>
      <c r="Q10" s="44"/>
      <c r="R10" s="43"/>
      <c r="S10" s="43"/>
      <c r="T10" s="45" t="s">
        <v>5</v>
      </c>
      <c r="U10" s="6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6" customFormat="true" ht="12" hidden="false" customHeight="true" outlineLevel="0" collapsed="false">
      <c r="A12" s="5"/>
      <c r="B12" s="5"/>
      <c r="C12" s="5"/>
      <c r="D12" s="5"/>
      <c r="E12" s="5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6" customFormat="true" ht="12" hidden="false" customHeight="true" outlineLevel="0" collapsed="false">
      <c r="A13" s="5"/>
      <c r="B13" s="5"/>
      <c r="C13" s="5"/>
      <c r="D13" s="5"/>
      <c r="E13" s="5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6" customFormat="true" ht="12" hidden="false" customHeight="true" outlineLevel="0" collapsed="false">
      <c r="A14" s="5"/>
      <c r="B14" s="5"/>
      <c r="C14" s="5"/>
      <c r="D14" s="5"/>
      <c r="E14" s="5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6" customFormat="true" ht="12" hidden="false" customHeight="true" outlineLevel="0" collapsed="false">
      <c r="A15" s="5"/>
      <c r="B15" s="5"/>
      <c r="C15" s="5"/>
      <c r="D15" s="5"/>
      <c r="E15" s="5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6" customFormat="true" ht="12" hidden="false" customHeight="true" outlineLevel="0" collapsed="false">
      <c r="A16" s="5"/>
      <c r="B16" s="5"/>
      <c r="C16" s="5"/>
      <c r="D16" s="5"/>
      <c r="E16" s="5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6" customFormat="true" ht="12" hidden="false" customHeight="true" outlineLevel="0" collapsed="false">
      <c r="A17" s="5"/>
      <c r="B17" s="5"/>
      <c r="C17" s="5"/>
      <c r="D17" s="5"/>
      <c r="E17" s="5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6" customFormat="true" ht="12" hidden="false" customHeight="true" outlineLevel="0" collapsed="false">
      <c r="A18" s="5"/>
      <c r="B18" s="5"/>
      <c r="C18" s="5"/>
      <c r="D18" s="5"/>
      <c r="E18" s="5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G21" s="6"/>
      <c r="H21" s="92" t="s">
        <v>22</v>
      </c>
      <c r="I21" s="92"/>
      <c r="J21" s="92"/>
      <c r="K21" s="92"/>
      <c r="L21" s="92"/>
      <c r="M21" s="92"/>
      <c r="N21" s="92"/>
      <c r="O21" s="7"/>
      <c r="P21" s="7"/>
      <c r="Q21" s="8"/>
      <c r="R21" s="7"/>
      <c r="S21" s="7"/>
      <c r="T21" s="8"/>
      <c r="U21" s="6"/>
    </row>
    <row r="22" customFormat="false" ht="12" hidden="false" customHeight="false" outlineLevel="0" collapsed="false">
      <c r="F22" s="91"/>
      <c r="G22" s="48"/>
      <c r="H22" s="93"/>
      <c r="I22" s="93"/>
      <c r="J22" s="94"/>
      <c r="K22" s="93"/>
      <c r="L22" s="93"/>
      <c r="M22" s="48"/>
      <c r="N22" s="95"/>
      <c r="O22" s="7"/>
      <c r="P22" s="7"/>
      <c r="Q22" s="8"/>
      <c r="R22" s="7"/>
      <c r="S22" s="7"/>
      <c r="T22" s="8"/>
      <c r="U22" s="6"/>
    </row>
    <row r="23" customFormat="false" ht="12" hidden="false" customHeight="false" outlineLevel="0" collapsed="false">
      <c r="A23" s="96" t="s">
        <v>23</v>
      </c>
      <c r="B23" s="96" t="s">
        <v>24</v>
      </c>
      <c r="C23" s="96" t="s">
        <v>25</v>
      </c>
      <c r="D23" s="96" t="s">
        <v>26</v>
      </c>
      <c r="E23" s="96"/>
      <c r="F23" s="9" t="n">
        <v>1</v>
      </c>
      <c r="G23" s="6"/>
      <c r="H23" s="97"/>
      <c r="I23" s="98" t="s">
        <v>27</v>
      </c>
      <c r="J23" s="99" t="n">
        <v>13</v>
      </c>
      <c r="K23" s="98" t="s">
        <v>28</v>
      </c>
      <c r="L23" s="100" t="s">
        <v>29</v>
      </c>
      <c r="M23" s="6"/>
      <c r="N23" s="64" t="n">
        <f aca="false">J23+1988</f>
        <v>2001</v>
      </c>
      <c r="O23" s="7" t="n">
        <v>2669</v>
      </c>
      <c r="P23" s="7" t="n">
        <v>2669</v>
      </c>
      <c r="Q23" s="8" t="s">
        <v>30</v>
      </c>
      <c r="R23" s="7" t="n">
        <v>732</v>
      </c>
      <c r="S23" s="7" t="n">
        <v>732</v>
      </c>
      <c r="T23" s="8" t="s">
        <v>30</v>
      </c>
      <c r="U23" s="6"/>
    </row>
    <row r="24" customFormat="false" ht="12" hidden="false" customHeight="false" outlineLevel="0" collapsed="false">
      <c r="A24" s="96" t="s">
        <v>23</v>
      </c>
      <c r="B24" s="96" t="s">
        <v>24</v>
      </c>
      <c r="C24" s="96" t="s">
        <v>25</v>
      </c>
      <c r="D24" s="96" t="s">
        <v>26</v>
      </c>
      <c r="E24" s="96"/>
      <c r="F24" s="9" t="n">
        <v>2</v>
      </c>
      <c r="G24" s="6"/>
      <c r="H24" s="97"/>
      <c r="I24" s="97"/>
      <c r="J24" s="99"/>
      <c r="K24" s="97"/>
      <c r="L24" s="100" t="s">
        <v>31</v>
      </c>
      <c r="M24" s="6"/>
      <c r="N24" s="64"/>
      <c r="O24" s="7" t="n">
        <v>2634</v>
      </c>
      <c r="P24" s="7" t="n">
        <v>2634</v>
      </c>
      <c r="Q24" s="8" t="s">
        <v>30</v>
      </c>
      <c r="R24" s="7" t="n">
        <v>788</v>
      </c>
      <c r="S24" s="7" t="n">
        <v>788</v>
      </c>
      <c r="T24" s="8" t="s">
        <v>30</v>
      </c>
      <c r="U24" s="6"/>
    </row>
    <row r="25" customFormat="false" ht="12" hidden="false" customHeight="false" outlineLevel="0" collapsed="false">
      <c r="A25" s="96" t="s">
        <v>23</v>
      </c>
      <c r="B25" s="96" t="s">
        <v>24</v>
      </c>
      <c r="C25" s="96" t="s">
        <v>25</v>
      </c>
      <c r="D25" s="96" t="s">
        <v>26</v>
      </c>
      <c r="E25" s="96"/>
      <c r="F25" s="9" t="n">
        <v>3</v>
      </c>
      <c r="G25" s="6"/>
      <c r="H25" s="97"/>
      <c r="I25" s="97"/>
      <c r="J25" s="99"/>
      <c r="K25" s="97"/>
      <c r="L25" s="97" t="s">
        <v>32</v>
      </c>
      <c r="M25" s="6"/>
      <c r="N25" s="64"/>
      <c r="O25" s="7" t="n">
        <v>2505</v>
      </c>
      <c r="P25" s="7" t="n">
        <v>2505</v>
      </c>
      <c r="Q25" s="8" t="s">
        <v>30</v>
      </c>
      <c r="R25" s="7" t="n">
        <v>667</v>
      </c>
      <c r="S25" s="7" t="n">
        <v>667</v>
      </c>
      <c r="T25" s="8" t="s">
        <v>30</v>
      </c>
      <c r="U25" s="6"/>
    </row>
    <row r="26" customFormat="false" ht="12" hidden="false" customHeight="false" outlineLevel="0" collapsed="false">
      <c r="A26" s="96" t="s">
        <v>23</v>
      </c>
      <c r="B26" s="96" t="s">
        <v>24</v>
      </c>
      <c r="C26" s="96" t="s">
        <v>25</v>
      </c>
      <c r="D26" s="96" t="s">
        <v>26</v>
      </c>
      <c r="E26" s="96"/>
      <c r="F26" s="9" t="n">
        <v>4</v>
      </c>
      <c r="G26" s="6"/>
      <c r="H26" s="97"/>
      <c r="I26" s="97"/>
      <c r="J26" s="99"/>
      <c r="K26" s="97"/>
      <c r="L26" s="97" t="s">
        <v>33</v>
      </c>
      <c r="M26" s="6"/>
      <c r="N26" s="64"/>
      <c r="O26" s="7" t="n">
        <v>2565</v>
      </c>
      <c r="P26" s="7" t="n">
        <v>2565</v>
      </c>
      <c r="Q26" s="8" t="s">
        <v>30</v>
      </c>
      <c r="R26" s="7" t="n">
        <v>739</v>
      </c>
      <c r="S26" s="7" t="n">
        <v>739</v>
      </c>
      <c r="T26" s="8" t="s">
        <v>30</v>
      </c>
      <c r="U26" s="6"/>
    </row>
    <row r="27" customFormat="false" ht="12" hidden="false" customHeight="false" outlineLevel="0" collapsed="false">
      <c r="F27" s="91"/>
      <c r="G27" s="48"/>
      <c r="H27" s="93"/>
      <c r="I27" s="93"/>
      <c r="J27" s="94"/>
      <c r="K27" s="93"/>
      <c r="L27" s="93"/>
      <c r="M27" s="48"/>
      <c r="N27" s="95"/>
      <c r="O27" s="7"/>
      <c r="P27" s="7"/>
      <c r="Q27" s="8"/>
      <c r="R27" s="7"/>
      <c r="S27" s="7"/>
      <c r="T27" s="8"/>
      <c r="U27" s="6"/>
    </row>
    <row r="28" customFormat="false" ht="12" hidden="false" customHeight="false" outlineLevel="0" collapsed="false">
      <c r="A28" s="96" t="s">
        <v>23</v>
      </c>
      <c r="B28" s="96" t="s">
        <v>24</v>
      </c>
      <c r="C28" s="96" t="s">
        <v>25</v>
      </c>
      <c r="D28" s="96" t="s">
        <v>26</v>
      </c>
      <c r="E28" s="96"/>
      <c r="F28" s="9" t="n">
        <v>5</v>
      </c>
      <c r="G28" s="6"/>
      <c r="H28" s="97"/>
      <c r="I28" s="98" t="s">
        <v>27</v>
      </c>
      <c r="J28" s="99" t="n">
        <v>14</v>
      </c>
      <c r="K28" s="98" t="s">
        <v>28</v>
      </c>
      <c r="L28" s="100" t="s">
        <v>29</v>
      </c>
      <c r="M28" s="6"/>
      <c r="N28" s="64" t="n">
        <f aca="false">J28+1988</f>
        <v>2002</v>
      </c>
      <c r="O28" s="7" t="n">
        <v>2122</v>
      </c>
      <c r="P28" s="7" t="n">
        <v>2122</v>
      </c>
      <c r="Q28" s="8" t="s">
        <v>30</v>
      </c>
      <c r="R28" s="7" t="n">
        <v>596</v>
      </c>
      <c r="S28" s="7" t="n">
        <v>596</v>
      </c>
      <c r="T28" s="8" t="s">
        <v>30</v>
      </c>
      <c r="U28" s="6"/>
    </row>
    <row r="29" customFormat="false" ht="12" hidden="false" customHeight="false" outlineLevel="0" collapsed="false">
      <c r="A29" s="96" t="s">
        <v>23</v>
      </c>
      <c r="B29" s="96" t="s">
        <v>24</v>
      </c>
      <c r="C29" s="96" t="s">
        <v>25</v>
      </c>
      <c r="D29" s="96" t="s">
        <v>26</v>
      </c>
      <c r="E29" s="96"/>
      <c r="F29" s="9" t="n">
        <v>6</v>
      </c>
      <c r="G29" s="6"/>
      <c r="H29" s="97"/>
      <c r="I29" s="97"/>
      <c r="J29" s="99"/>
      <c r="K29" s="97"/>
      <c r="L29" s="100" t="s">
        <v>31</v>
      </c>
      <c r="M29" s="6"/>
      <c r="N29" s="64"/>
      <c r="O29" s="7" t="n">
        <v>2969</v>
      </c>
      <c r="P29" s="7" t="n">
        <v>2589</v>
      </c>
      <c r="Q29" s="8" t="n">
        <v>-12.8</v>
      </c>
      <c r="R29" s="7" t="n">
        <v>1022</v>
      </c>
      <c r="S29" s="7" t="n">
        <v>881</v>
      </c>
      <c r="T29" s="8" t="n">
        <v>-13.8</v>
      </c>
      <c r="U29" s="6"/>
    </row>
    <row r="30" customFormat="false" ht="12" hidden="false" customHeight="false" outlineLevel="0" collapsed="false">
      <c r="A30" s="96" t="s">
        <v>23</v>
      </c>
      <c r="B30" s="96" t="s">
        <v>24</v>
      </c>
      <c r="C30" s="96" t="s">
        <v>25</v>
      </c>
      <c r="D30" s="96" t="s">
        <v>26</v>
      </c>
      <c r="E30" s="96"/>
      <c r="F30" s="9" t="n">
        <v>7</v>
      </c>
      <c r="G30" s="6"/>
      <c r="H30" s="97"/>
      <c r="I30" s="97"/>
      <c r="J30" s="99"/>
      <c r="K30" s="97"/>
      <c r="L30" s="97" t="s">
        <v>32</v>
      </c>
      <c r="M30" s="6"/>
      <c r="N30" s="64"/>
      <c r="O30" s="7" t="n">
        <v>2973</v>
      </c>
      <c r="P30" s="7" t="n">
        <v>2732</v>
      </c>
      <c r="Q30" s="8" t="n">
        <v>-8.1</v>
      </c>
      <c r="R30" s="7" t="n">
        <v>1037</v>
      </c>
      <c r="S30" s="7" t="n">
        <v>913</v>
      </c>
      <c r="T30" s="8" t="n">
        <v>-12</v>
      </c>
      <c r="U30" s="6"/>
    </row>
    <row r="31" customFormat="false" ht="12" hidden="false" customHeight="false" outlineLevel="0" collapsed="false">
      <c r="A31" s="96" t="s">
        <v>23</v>
      </c>
      <c r="B31" s="96" t="s">
        <v>24</v>
      </c>
      <c r="C31" s="96" t="s">
        <v>25</v>
      </c>
      <c r="D31" s="96" t="s">
        <v>26</v>
      </c>
      <c r="E31" s="96"/>
      <c r="F31" s="9" t="n">
        <v>8</v>
      </c>
      <c r="G31" s="6"/>
      <c r="H31" s="97"/>
      <c r="I31" s="97"/>
      <c r="J31" s="99"/>
      <c r="K31" s="97"/>
      <c r="L31" s="97" t="s">
        <v>33</v>
      </c>
      <c r="M31" s="6"/>
      <c r="N31" s="64"/>
      <c r="O31" s="7" t="n">
        <v>3123</v>
      </c>
      <c r="P31" s="7" t="n">
        <v>2789</v>
      </c>
      <c r="Q31" s="8" t="n">
        <v>-10.7</v>
      </c>
      <c r="R31" s="7" t="n">
        <v>1066</v>
      </c>
      <c r="S31" s="7" t="n">
        <v>916</v>
      </c>
      <c r="T31" s="8" t="n">
        <v>-14.1</v>
      </c>
      <c r="U31" s="6"/>
    </row>
    <row r="32" customFormat="false" ht="12" hidden="false" customHeight="false" outlineLevel="0" collapsed="false">
      <c r="F32" s="91"/>
      <c r="G32" s="48"/>
      <c r="H32" s="93"/>
      <c r="I32" s="93"/>
      <c r="J32" s="94"/>
      <c r="K32" s="93"/>
      <c r="L32" s="93"/>
      <c r="M32" s="48"/>
      <c r="N32" s="95"/>
      <c r="O32" s="7"/>
      <c r="P32" s="7"/>
      <c r="Q32" s="8"/>
      <c r="R32" s="7"/>
      <c r="S32" s="7"/>
      <c r="T32" s="8"/>
      <c r="U32" s="6"/>
    </row>
    <row r="33" customFormat="false" ht="12" hidden="false" customHeight="false" outlineLevel="0" collapsed="false">
      <c r="A33" s="96" t="s">
        <v>23</v>
      </c>
      <c r="B33" s="96" t="s">
        <v>24</v>
      </c>
      <c r="C33" s="96" t="s">
        <v>25</v>
      </c>
      <c r="D33" s="96" t="s">
        <v>26</v>
      </c>
      <c r="E33" s="96"/>
      <c r="F33" s="9" t="n">
        <v>9</v>
      </c>
      <c r="G33" s="6"/>
      <c r="H33" s="97"/>
      <c r="I33" s="98" t="s">
        <v>27</v>
      </c>
      <c r="J33" s="99" t="n">
        <v>15</v>
      </c>
      <c r="K33" s="98" t="s">
        <v>28</v>
      </c>
      <c r="L33" s="100" t="s">
        <v>29</v>
      </c>
      <c r="M33" s="6"/>
      <c r="N33" s="64" t="n">
        <f aca="false">J33+1988</f>
        <v>2003</v>
      </c>
      <c r="O33" s="7" t="n">
        <v>2613</v>
      </c>
      <c r="P33" s="7" t="n">
        <v>2419</v>
      </c>
      <c r="Q33" s="8" t="n">
        <v>-7.4</v>
      </c>
      <c r="R33" s="7" t="n">
        <v>778</v>
      </c>
      <c r="S33" s="7" t="n">
        <v>716</v>
      </c>
      <c r="T33" s="8" t="n">
        <v>-8</v>
      </c>
      <c r="U33" s="6"/>
    </row>
    <row r="34" customFormat="false" ht="12" hidden="false" customHeight="false" outlineLevel="0" collapsed="false">
      <c r="A34" s="96" t="s">
        <v>23</v>
      </c>
      <c r="B34" s="96" t="s">
        <v>24</v>
      </c>
      <c r="C34" s="96" t="s">
        <v>25</v>
      </c>
      <c r="D34" s="96" t="s">
        <v>26</v>
      </c>
      <c r="E34" s="96"/>
      <c r="F34" s="9" t="n">
        <v>10</v>
      </c>
      <c r="G34" s="6"/>
      <c r="H34" s="97"/>
      <c r="I34" s="97"/>
      <c r="J34" s="99"/>
      <c r="K34" s="97"/>
      <c r="L34" s="100" t="s">
        <v>31</v>
      </c>
      <c r="M34" s="6"/>
      <c r="N34" s="64"/>
      <c r="O34" s="7" t="n">
        <v>2744</v>
      </c>
      <c r="P34" s="7" t="n">
        <v>2586</v>
      </c>
      <c r="Q34" s="8" t="n">
        <v>-5.8</v>
      </c>
      <c r="R34" s="7" t="n">
        <v>773</v>
      </c>
      <c r="S34" s="7" t="n">
        <v>726</v>
      </c>
      <c r="T34" s="8" t="n">
        <v>-6.1</v>
      </c>
      <c r="U34" s="6"/>
    </row>
    <row r="35" customFormat="false" ht="12" hidden="false" customHeight="false" outlineLevel="0" collapsed="false">
      <c r="A35" s="96" t="s">
        <v>23</v>
      </c>
      <c r="B35" s="96" t="s">
        <v>24</v>
      </c>
      <c r="C35" s="96" t="s">
        <v>25</v>
      </c>
      <c r="D35" s="96" t="s">
        <v>26</v>
      </c>
      <c r="E35" s="96"/>
      <c r="F35" s="9" t="n">
        <v>11</v>
      </c>
      <c r="G35" s="6"/>
      <c r="H35" s="97"/>
      <c r="I35" s="97"/>
      <c r="J35" s="99"/>
      <c r="K35" s="97"/>
      <c r="L35" s="97" t="s">
        <v>32</v>
      </c>
      <c r="M35" s="6"/>
      <c r="N35" s="64"/>
      <c r="O35" s="7" t="n">
        <v>2669</v>
      </c>
      <c r="P35" s="7" t="n">
        <v>2479</v>
      </c>
      <c r="Q35" s="8" t="n">
        <v>-7.1</v>
      </c>
      <c r="R35" s="7" t="n">
        <v>767</v>
      </c>
      <c r="S35" s="7" t="n">
        <v>674</v>
      </c>
      <c r="T35" s="8" t="n">
        <v>-12.1</v>
      </c>
      <c r="U35" s="6"/>
    </row>
    <row r="36" customFormat="false" ht="12" hidden="false" customHeight="false" outlineLevel="0" collapsed="false">
      <c r="A36" s="96" t="s">
        <v>23</v>
      </c>
      <c r="B36" s="96" t="s">
        <v>24</v>
      </c>
      <c r="C36" s="96" t="s">
        <v>25</v>
      </c>
      <c r="D36" s="96" t="s">
        <v>26</v>
      </c>
      <c r="E36" s="96"/>
      <c r="F36" s="9" t="n">
        <v>12</v>
      </c>
      <c r="G36" s="6"/>
      <c r="H36" s="97"/>
      <c r="I36" s="97"/>
      <c r="J36" s="99"/>
      <c r="K36" s="97"/>
      <c r="L36" s="97" t="s">
        <v>33</v>
      </c>
      <c r="M36" s="6"/>
      <c r="N36" s="64"/>
      <c r="O36" s="7" t="n">
        <v>3087</v>
      </c>
      <c r="P36" s="7" t="n">
        <v>3044</v>
      </c>
      <c r="Q36" s="8" t="n">
        <v>-1.4</v>
      </c>
      <c r="R36" s="7" t="n">
        <v>908</v>
      </c>
      <c r="S36" s="7" t="n">
        <v>869</v>
      </c>
      <c r="T36" s="8" t="n">
        <v>-4.3</v>
      </c>
      <c r="U36" s="6"/>
    </row>
    <row r="37" s="91" customFormat="true" ht="7.5" hidden="false" customHeight="true" outlineLevel="0" collapsed="false">
      <c r="A37" s="90"/>
      <c r="B37" s="90"/>
      <c r="C37" s="90"/>
      <c r="D37" s="90"/>
      <c r="E37" s="90"/>
      <c r="F37" s="48"/>
      <c r="G37" s="48"/>
      <c r="H37" s="93"/>
      <c r="I37" s="93"/>
      <c r="J37" s="94"/>
      <c r="K37" s="93"/>
      <c r="L37" s="93"/>
      <c r="M37" s="48"/>
      <c r="N37" s="95"/>
      <c r="O37" s="51"/>
      <c r="P37" s="51"/>
      <c r="Q37" s="54"/>
      <c r="R37" s="51"/>
      <c r="S37" s="51"/>
      <c r="T37" s="54"/>
      <c r="U37" s="48"/>
    </row>
    <row r="38" s="91" customFormat="true" ht="7.5" hidden="false" customHeight="true" outlineLevel="0" collapsed="false">
      <c r="A38" s="90"/>
      <c r="B38" s="90"/>
      <c r="C38" s="90"/>
      <c r="D38" s="90"/>
      <c r="E38" s="90"/>
      <c r="F38" s="48"/>
      <c r="G38" s="48"/>
      <c r="H38" s="93"/>
      <c r="I38" s="93"/>
      <c r="J38" s="94"/>
      <c r="K38" s="93"/>
      <c r="L38" s="93"/>
      <c r="M38" s="48"/>
      <c r="N38" s="95"/>
      <c r="O38" s="51"/>
      <c r="P38" s="51"/>
      <c r="Q38" s="54"/>
      <c r="R38" s="51"/>
      <c r="S38" s="51"/>
      <c r="T38" s="54"/>
      <c r="U38" s="48"/>
    </row>
    <row r="39" customFormat="false" ht="12" hidden="false" customHeight="false" outlineLevel="0" collapsed="false">
      <c r="F39" s="6"/>
      <c r="G39" s="6"/>
      <c r="H39" s="92" t="s">
        <v>34</v>
      </c>
      <c r="I39" s="92"/>
      <c r="J39" s="92"/>
      <c r="K39" s="92"/>
      <c r="L39" s="92"/>
      <c r="M39" s="92"/>
      <c r="N39" s="92"/>
      <c r="O39" s="7"/>
      <c r="P39" s="7"/>
      <c r="Q39" s="8"/>
      <c r="R39" s="7"/>
      <c r="S39" s="7"/>
      <c r="T39" s="8"/>
      <c r="U39" s="6"/>
    </row>
    <row r="40" customFormat="false" ht="12" hidden="false" customHeight="false" outlineLevel="0" collapsed="false">
      <c r="F40" s="48"/>
      <c r="G40" s="48"/>
      <c r="H40" s="101"/>
      <c r="I40" s="102"/>
      <c r="J40" s="102"/>
      <c r="K40" s="102"/>
      <c r="L40" s="102"/>
      <c r="M40" s="48"/>
      <c r="N40" s="95"/>
      <c r="O40" s="7"/>
      <c r="P40" s="7"/>
      <c r="Q40" s="8"/>
      <c r="R40" s="7"/>
      <c r="S40" s="7"/>
      <c r="T40" s="8"/>
      <c r="U40" s="6"/>
    </row>
    <row r="41" customFormat="false" ht="12" hidden="false" customHeight="false" outlineLevel="0" collapsed="false">
      <c r="A41" s="96" t="s">
        <v>23</v>
      </c>
      <c r="B41" s="96" t="s">
        <v>24</v>
      </c>
      <c r="C41" s="96" t="s">
        <v>25</v>
      </c>
      <c r="D41" s="96" t="s">
        <v>26</v>
      </c>
      <c r="E41" s="96"/>
      <c r="F41" s="9" t="n">
        <v>13</v>
      </c>
      <c r="G41" s="6"/>
      <c r="H41" s="97"/>
      <c r="I41" s="98" t="s">
        <v>27</v>
      </c>
      <c r="J41" s="99" t="n">
        <v>13</v>
      </c>
      <c r="K41" s="98" t="s">
        <v>28</v>
      </c>
      <c r="L41" s="100" t="s">
        <v>29</v>
      </c>
      <c r="M41" s="6"/>
      <c r="N41" s="64" t="n">
        <f aca="false">J41+1988</f>
        <v>2001</v>
      </c>
      <c r="O41" s="7" t="n">
        <v>4457</v>
      </c>
      <c r="P41" s="7" t="n">
        <v>4457</v>
      </c>
      <c r="Q41" s="8" t="s">
        <v>30</v>
      </c>
      <c r="R41" s="7" t="n">
        <v>3053</v>
      </c>
      <c r="S41" s="7" t="n">
        <v>3053</v>
      </c>
      <c r="T41" s="8" t="s">
        <v>30</v>
      </c>
      <c r="U41" s="6"/>
    </row>
    <row r="42" customFormat="false" ht="12" hidden="false" customHeight="false" outlineLevel="0" collapsed="false">
      <c r="A42" s="96" t="s">
        <v>23</v>
      </c>
      <c r="B42" s="96" t="s">
        <v>24</v>
      </c>
      <c r="C42" s="96" t="s">
        <v>25</v>
      </c>
      <c r="D42" s="96" t="s">
        <v>26</v>
      </c>
      <c r="E42" s="96"/>
      <c r="F42" s="9" t="n">
        <v>14</v>
      </c>
      <c r="G42" s="6"/>
      <c r="H42" s="97"/>
      <c r="I42" s="97"/>
      <c r="J42" s="99"/>
      <c r="K42" s="97"/>
      <c r="L42" s="100" t="s">
        <v>31</v>
      </c>
      <c r="M42" s="6"/>
      <c r="N42" s="64"/>
      <c r="O42" s="7" t="n">
        <v>4660</v>
      </c>
      <c r="P42" s="7" t="n">
        <v>4660</v>
      </c>
      <c r="Q42" s="8" t="s">
        <v>30</v>
      </c>
      <c r="R42" s="7" t="n">
        <v>3149</v>
      </c>
      <c r="S42" s="7" t="n">
        <v>3149</v>
      </c>
      <c r="T42" s="8" t="s">
        <v>30</v>
      </c>
      <c r="U42" s="6"/>
    </row>
    <row r="43" customFormat="false" ht="12" hidden="false" customHeight="false" outlineLevel="0" collapsed="false">
      <c r="A43" s="96" t="s">
        <v>23</v>
      </c>
      <c r="B43" s="96" t="s">
        <v>24</v>
      </c>
      <c r="C43" s="96" t="s">
        <v>25</v>
      </c>
      <c r="D43" s="96" t="s">
        <v>26</v>
      </c>
      <c r="E43" s="96"/>
      <c r="F43" s="9" t="n">
        <v>15</v>
      </c>
      <c r="G43" s="6"/>
      <c r="H43" s="97"/>
      <c r="I43" s="97"/>
      <c r="J43" s="99"/>
      <c r="K43" s="97"/>
      <c r="L43" s="97" t="s">
        <v>32</v>
      </c>
      <c r="M43" s="6"/>
      <c r="N43" s="64"/>
      <c r="O43" s="7" t="n">
        <v>4487</v>
      </c>
      <c r="P43" s="7" t="n">
        <v>4487</v>
      </c>
      <c r="Q43" s="8" t="s">
        <v>30</v>
      </c>
      <c r="R43" s="7" t="n">
        <v>3028</v>
      </c>
      <c r="S43" s="7" t="n">
        <v>3028</v>
      </c>
      <c r="T43" s="8" t="s">
        <v>30</v>
      </c>
      <c r="U43" s="6"/>
    </row>
    <row r="44" customFormat="false" ht="12" hidden="false" customHeight="false" outlineLevel="0" collapsed="false">
      <c r="A44" s="96" t="s">
        <v>23</v>
      </c>
      <c r="B44" s="96" t="s">
        <v>24</v>
      </c>
      <c r="C44" s="96" t="s">
        <v>25</v>
      </c>
      <c r="D44" s="96" t="s">
        <v>26</v>
      </c>
      <c r="E44" s="96"/>
      <c r="F44" s="9" t="n">
        <v>16</v>
      </c>
      <c r="G44" s="6"/>
      <c r="H44" s="97"/>
      <c r="I44" s="97"/>
      <c r="J44" s="99"/>
      <c r="K44" s="97"/>
      <c r="L44" s="97" t="s">
        <v>33</v>
      </c>
      <c r="M44" s="6"/>
      <c r="N44" s="64"/>
      <c r="O44" s="7" t="n">
        <v>4701</v>
      </c>
      <c r="P44" s="7" t="n">
        <v>4701</v>
      </c>
      <c r="Q44" s="8" t="s">
        <v>30</v>
      </c>
      <c r="R44" s="7" t="n">
        <v>3103</v>
      </c>
      <c r="S44" s="7" t="n">
        <v>3103</v>
      </c>
      <c r="T44" s="8" t="s">
        <v>30</v>
      </c>
      <c r="U44" s="6"/>
    </row>
    <row r="45" customFormat="false" ht="12" hidden="false" customHeight="false" outlineLevel="0" collapsed="false">
      <c r="F45" s="91"/>
      <c r="G45" s="48"/>
      <c r="H45" s="93"/>
      <c r="I45" s="93"/>
      <c r="J45" s="94"/>
      <c r="K45" s="93"/>
      <c r="L45" s="93"/>
      <c r="M45" s="48"/>
      <c r="N45" s="95"/>
      <c r="O45" s="7"/>
      <c r="P45" s="7"/>
      <c r="Q45" s="8"/>
      <c r="R45" s="7"/>
      <c r="S45" s="7"/>
      <c r="T45" s="8"/>
      <c r="U45" s="6"/>
    </row>
    <row r="46" customFormat="false" ht="12" hidden="false" customHeight="false" outlineLevel="0" collapsed="false">
      <c r="A46" s="96" t="s">
        <v>23</v>
      </c>
      <c r="B46" s="96" t="s">
        <v>24</v>
      </c>
      <c r="C46" s="96" t="s">
        <v>25</v>
      </c>
      <c r="D46" s="96" t="s">
        <v>26</v>
      </c>
      <c r="E46" s="96"/>
      <c r="F46" s="9" t="n">
        <v>17</v>
      </c>
      <c r="G46" s="6"/>
      <c r="H46" s="97"/>
      <c r="I46" s="98" t="s">
        <v>27</v>
      </c>
      <c r="J46" s="99" t="n">
        <v>14</v>
      </c>
      <c r="K46" s="98" t="s">
        <v>28</v>
      </c>
      <c r="L46" s="100" t="s">
        <v>29</v>
      </c>
      <c r="M46" s="6"/>
      <c r="N46" s="64" t="n">
        <f aca="false">J46+1988</f>
        <v>2002</v>
      </c>
      <c r="O46" s="7" t="n">
        <v>4061</v>
      </c>
      <c r="P46" s="7" t="n">
        <v>4061</v>
      </c>
      <c r="Q46" s="8" t="s">
        <v>30</v>
      </c>
      <c r="R46" s="7" t="n">
        <v>2687</v>
      </c>
      <c r="S46" s="7" t="n">
        <v>2687</v>
      </c>
      <c r="T46" s="8" t="s">
        <v>30</v>
      </c>
      <c r="U46" s="6"/>
    </row>
    <row r="47" customFormat="false" ht="12" hidden="false" customHeight="false" outlineLevel="0" collapsed="false">
      <c r="A47" s="96" t="s">
        <v>23</v>
      </c>
      <c r="B47" s="96" t="s">
        <v>24</v>
      </c>
      <c r="C47" s="96" t="s">
        <v>25</v>
      </c>
      <c r="D47" s="96" t="s">
        <v>26</v>
      </c>
      <c r="E47" s="96"/>
      <c r="F47" s="9" t="n">
        <v>18</v>
      </c>
      <c r="G47" s="6"/>
      <c r="H47" s="97"/>
      <c r="I47" s="97"/>
      <c r="J47" s="99"/>
      <c r="K47" s="97"/>
      <c r="L47" s="100" t="s">
        <v>31</v>
      </c>
      <c r="M47" s="6"/>
      <c r="N47" s="64"/>
      <c r="O47" s="7" t="n">
        <v>4923</v>
      </c>
      <c r="P47" s="7" t="n">
        <v>4684</v>
      </c>
      <c r="Q47" s="8" t="n">
        <v>-4.9</v>
      </c>
      <c r="R47" s="7" t="n">
        <v>3450</v>
      </c>
      <c r="S47" s="7" t="n">
        <v>3299</v>
      </c>
      <c r="T47" s="8" t="n">
        <v>-4.4</v>
      </c>
      <c r="U47" s="6"/>
    </row>
    <row r="48" customFormat="false" ht="12" hidden="false" customHeight="false" outlineLevel="0" collapsed="false">
      <c r="A48" s="96" t="s">
        <v>23</v>
      </c>
      <c r="B48" s="96" t="s">
        <v>24</v>
      </c>
      <c r="C48" s="96" t="s">
        <v>25</v>
      </c>
      <c r="D48" s="96" t="s">
        <v>26</v>
      </c>
      <c r="E48" s="96"/>
      <c r="F48" s="9" t="n">
        <v>19</v>
      </c>
      <c r="G48" s="6"/>
      <c r="H48" s="97"/>
      <c r="I48" s="97"/>
      <c r="J48" s="99"/>
      <c r="K48" s="97"/>
      <c r="L48" s="97" t="s">
        <v>32</v>
      </c>
      <c r="M48" s="6"/>
      <c r="N48" s="64"/>
      <c r="O48" s="7" t="n">
        <v>5237</v>
      </c>
      <c r="P48" s="7" t="n">
        <v>4912</v>
      </c>
      <c r="Q48" s="8" t="n">
        <v>-6.2</v>
      </c>
      <c r="R48" s="7" t="n">
        <v>3687</v>
      </c>
      <c r="S48" s="7" t="n">
        <v>3414</v>
      </c>
      <c r="T48" s="8" t="n">
        <v>-7.4</v>
      </c>
      <c r="U48" s="6"/>
    </row>
    <row r="49" customFormat="false" ht="12" hidden="false" customHeight="false" outlineLevel="0" collapsed="false">
      <c r="A49" s="96" t="s">
        <v>23</v>
      </c>
      <c r="B49" s="96" t="s">
        <v>24</v>
      </c>
      <c r="C49" s="96" t="s">
        <v>25</v>
      </c>
      <c r="D49" s="96" t="s">
        <v>26</v>
      </c>
      <c r="E49" s="96"/>
      <c r="F49" s="9" t="n">
        <v>20</v>
      </c>
      <c r="G49" s="6"/>
      <c r="H49" s="97"/>
      <c r="I49" s="97"/>
      <c r="J49" s="99"/>
      <c r="K49" s="97"/>
      <c r="L49" s="97" t="s">
        <v>33</v>
      </c>
      <c r="M49" s="6"/>
      <c r="N49" s="64"/>
      <c r="O49" s="7" t="n">
        <v>5640</v>
      </c>
      <c r="P49" s="7" t="n">
        <v>5211</v>
      </c>
      <c r="Q49" s="8" t="n">
        <v>-7.6</v>
      </c>
      <c r="R49" s="7" t="n">
        <v>3950</v>
      </c>
      <c r="S49" s="7" t="n">
        <v>3643</v>
      </c>
      <c r="T49" s="8" t="n">
        <v>-7.8</v>
      </c>
      <c r="U49" s="6"/>
    </row>
    <row r="50" customFormat="false" ht="12" hidden="false" customHeight="false" outlineLevel="0" collapsed="false">
      <c r="F50" s="91"/>
      <c r="G50" s="48"/>
      <c r="H50" s="93"/>
      <c r="I50" s="93"/>
      <c r="J50" s="94"/>
      <c r="K50" s="93"/>
      <c r="L50" s="93"/>
      <c r="M50" s="48"/>
      <c r="N50" s="95"/>
      <c r="O50" s="7"/>
      <c r="P50" s="7"/>
      <c r="Q50" s="8"/>
      <c r="R50" s="7"/>
      <c r="S50" s="7"/>
      <c r="T50" s="8"/>
      <c r="U50" s="6"/>
    </row>
    <row r="51" customFormat="false" ht="12" hidden="false" customHeight="false" outlineLevel="0" collapsed="false">
      <c r="A51" s="96" t="s">
        <v>23</v>
      </c>
      <c r="B51" s="96" t="s">
        <v>24</v>
      </c>
      <c r="C51" s="96" t="s">
        <v>25</v>
      </c>
      <c r="D51" s="96" t="s">
        <v>26</v>
      </c>
      <c r="E51" s="96"/>
      <c r="F51" s="9" t="n">
        <v>21</v>
      </c>
      <c r="G51" s="6"/>
      <c r="H51" s="97"/>
      <c r="I51" s="98" t="s">
        <v>27</v>
      </c>
      <c r="J51" s="99" t="n">
        <v>15</v>
      </c>
      <c r="K51" s="98" t="s">
        <v>28</v>
      </c>
      <c r="L51" s="100" t="s">
        <v>29</v>
      </c>
      <c r="M51" s="6"/>
      <c r="N51" s="64" t="n">
        <f aca="false">J51+1988</f>
        <v>2003</v>
      </c>
      <c r="O51" s="7" t="n">
        <v>4765</v>
      </c>
      <c r="P51" s="7" t="n">
        <v>4426</v>
      </c>
      <c r="Q51" s="8" t="n">
        <v>-7.1</v>
      </c>
      <c r="R51" s="7" t="n">
        <v>3259</v>
      </c>
      <c r="S51" s="7" t="n">
        <v>3046</v>
      </c>
      <c r="T51" s="8" t="n">
        <v>-6.5</v>
      </c>
      <c r="U51" s="6"/>
    </row>
    <row r="52" customFormat="false" ht="12" hidden="false" customHeight="false" outlineLevel="0" collapsed="false">
      <c r="A52" s="96" t="s">
        <v>23</v>
      </c>
      <c r="B52" s="96" t="s">
        <v>24</v>
      </c>
      <c r="C52" s="96" t="s">
        <v>25</v>
      </c>
      <c r="D52" s="96" t="s">
        <v>26</v>
      </c>
      <c r="E52" s="96"/>
      <c r="F52" s="9" t="n">
        <v>22</v>
      </c>
      <c r="G52" s="6"/>
      <c r="H52" s="97"/>
      <c r="I52" s="97"/>
      <c r="J52" s="99"/>
      <c r="K52" s="97"/>
      <c r="L52" s="100" t="s">
        <v>31</v>
      </c>
      <c r="M52" s="6"/>
      <c r="N52" s="64"/>
      <c r="O52" s="7" t="n">
        <v>5030</v>
      </c>
      <c r="P52" s="7" t="n">
        <v>4773</v>
      </c>
      <c r="Q52" s="8" t="n">
        <v>-5.1</v>
      </c>
      <c r="R52" s="7" t="n">
        <v>3520</v>
      </c>
      <c r="S52" s="7" t="n">
        <v>3298</v>
      </c>
      <c r="T52" s="8" t="n">
        <v>-6.3</v>
      </c>
      <c r="U52" s="6"/>
    </row>
    <row r="53" customFormat="false" ht="12" hidden="false" customHeight="false" outlineLevel="0" collapsed="false">
      <c r="A53" s="96" t="s">
        <v>23</v>
      </c>
      <c r="B53" s="96" t="s">
        <v>24</v>
      </c>
      <c r="C53" s="96" t="s">
        <v>25</v>
      </c>
      <c r="D53" s="96" t="s">
        <v>26</v>
      </c>
      <c r="E53" s="96"/>
      <c r="F53" s="9" t="n">
        <v>23</v>
      </c>
      <c r="G53" s="6"/>
      <c r="H53" s="97"/>
      <c r="I53" s="97"/>
      <c r="J53" s="99"/>
      <c r="K53" s="97"/>
      <c r="L53" s="97" t="s">
        <v>32</v>
      </c>
      <c r="M53" s="6"/>
      <c r="N53" s="64"/>
      <c r="O53" s="7" t="n">
        <v>5361</v>
      </c>
      <c r="P53" s="7" t="n">
        <v>5017</v>
      </c>
      <c r="Q53" s="8" t="n">
        <v>-6.4</v>
      </c>
      <c r="R53" s="7" t="n">
        <v>3828</v>
      </c>
      <c r="S53" s="7" t="n">
        <v>3523</v>
      </c>
      <c r="T53" s="8" t="n">
        <v>-8</v>
      </c>
      <c r="U53" s="6"/>
    </row>
    <row r="54" customFormat="false" ht="12" hidden="false" customHeight="false" outlineLevel="0" collapsed="false">
      <c r="A54" s="96" t="s">
        <v>23</v>
      </c>
      <c r="B54" s="96" t="s">
        <v>24</v>
      </c>
      <c r="C54" s="96" t="s">
        <v>25</v>
      </c>
      <c r="D54" s="96" t="s">
        <v>26</v>
      </c>
      <c r="E54" s="96"/>
      <c r="F54" s="9" t="n">
        <v>24</v>
      </c>
      <c r="G54" s="6"/>
      <c r="H54" s="97"/>
      <c r="I54" s="97"/>
      <c r="J54" s="99"/>
      <c r="K54" s="97"/>
      <c r="L54" s="97" t="s">
        <v>33</v>
      </c>
      <c r="M54" s="6"/>
      <c r="N54" s="64"/>
      <c r="O54" s="7" t="n">
        <v>5548</v>
      </c>
      <c r="P54" s="7" t="n">
        <v>5159</v>
      </c>
      <c r="Q54" s="8" t="n">
        <v>-7</v>
      </c>
      <c r="R54" s="7" t="n">
        <v>3997</v>
      </c>
      <c r="S54" s="7" t="n">
        <v>3633</v>
      </c>
      <c r="T54" s="8" t="n">
        <v>-9.1</v>
      </c>
      <c r="U54" s="6"/>
    </row>
    <row r="55" s="91" customFormat="true" ht="7.5" hidden="false" customHeight="true" outlineLevel="0" collapsed="false">
      <c r="A55" s="90"/>
      <c r="B55" s="90"/>
      <c r="C55" s="90"/>
      <c r="D55" s="90"/>
      <c r="E55" s="90"/>
      <c r="F55" s="48"/>
      <c r="G55" s="48"/>
      <c r="H55" s="93"/>
      <c r="I55" s="93"/>
      <c r="J55" s="94"/>
      <c r="K55" s="93"/>
      <c r="L55" s="93"/>
      <c r="M55" s="48"/>
      <c r="N55" s="95"/>
      <c r="O55" s="51"/>
      <c r="P55" s="51"/>
      <c r="Q55" s="54"/>
      <c r="R55" s="51"/>
      <c r="S55" s="51"/>
      <c r="T55" s="54"/>
      <c r="U55" s="48"/>
    </row>
    <row r="56" s="91" customFormat="true" ht="7.5" hidden="false" customHeight="true" outlineLevel="0" collapsed="false">
      <c r="A56" s="90"/>
      <c r="B56" s="90"/>
      <c r="C56" s="90"/>
      <c r="D56" s="90"/>
      <c r="E56" s="90"/>
      <c r="F56" s="48"/>
      <c r="G56" s="48"/>
      <c r="H56" s="93"/>
      <c r="I56" s="93"/>
      <c r="J56" s="94"/>
      <c r="K56" s="93"/>
      <c r="L56" s="93"/>
      <c r="M56" s="48"/>
      <c r="N56" s="95"/>
      <c r="O56" s="51"/>
      <c r="P56" s="51"/>
      <c r="Q56" s="54"/>
      <c r="R56" s="51"/>
      <c r="S56" s="51"/>
      <c r="T56" s="54"/>
      <c r="U56" s="48"/>
    </row>
    <row r="57" customFormat="false" ht="12" hidden="false" customHeight="false" outlineLevel="0" collapsed="false">
      <c r="F57" s="6"/>
      <c r="G57" s="6"/>
      <c r="H57" s="92" t="s">
        <v>35</v>
      </c>
      <c r="I57" s="92"/>
      <c r="J57" s="92"/>
      <c r="K57" s="92"/>
      <c r="L57" s="92"/>
      <c r="M57" s="92"/>
      <c r="N57" s="92"/>
      <c r="O57" s="7"/>
      <c r="P57" s="7"/>
      <c r="Q57" s="8"/>
      <c r="R57" s="7"/>
      <c r="S57" s="7"/>
      <c r="T57" s="8"/>
      <c r="U57" s="6"/>
    </row>
    <row r="58" customFormat="false" ht="12" hidden="false" customHeight="false" outlineLevel="0" collapsed="false">
      <c r="F58" s="103"/>
      <c r="G58" s="6"/>
      <c r="H58" s="104" t="s">
        <v>36</v>
      </c>
      <c r="I58" s="104"/>
      <c r="J58" s="104"/>
      <c r="K58" s="104"/>
      <c r="L58" s="104"/>
      <c r="M58" s="104"/>
      <c r="N58" s="104"/>
      <c r="O58" s="7"/>
      <c r="P58" s="7"/>
      <c r="Q58" s="8"/>
      <c r="R58" s="7"/>
      <c r="S58" s="7"/>
      <c r="T58" s="8"/>
      <c r="U58" s="6"/>
    </row>
    <row r="59" customFormat="false" ht="12" hidden="false" customHeight="false" outlineLevel="0" collapsed="false">
      <c r="F59" s="48"/>
      <c r="G59" s="48"/>
      <c r="H59" s="101"/>
      <c r="I59" s="102"/>
      <c r="J59" s="102"/>
      <c r="K59" s="102"/>
      <c r="L59" s="102"/>
      <c r="M59" s="48"/>
      <c r="N59" s="95"/>
      <c r="O59" s="7"/>
      <c r="P59" s="7"/>
      <c r="Q59" s="8"/>
      <c r="R59" s="7"/>
      <c r="S59" s="7"/>
      <c r="T59" s="8"/>
      <c r="U59" s="6"/>
    </row>
    <row r="60" customFormat="false" ht="12" hidden="false" customHeight="false" outlineLevel="0" collapsed="false">
      <c r="A60" s="96" t="s">
        <v>23</v>
      </c>
      <c r="B60" s="96" t="s">
        <v>24</v>
      </c>
      <c r="C60" s="96" t="s">
        <v>25</v>
      </c>
      <c r="D60" s="96" t="s">
        <v>26</v>
      </c>
      <c r="E60" s="96"/>
      <c r="F60" s="9" t="n">
        <v>25</v>
      </c>
      <c r="G60" s="6"/>
      <c r="H60" s="97"/>
      <c r="I60" s="98" t="s">
        <v>27</v>
      </c>
      <c r="J60" s="99" t="n">
        <v>13</v>
      </c>
      <c r="K60" s="98" t="s">
        <v>28</v>
      </c>
      <c r="L60" s="100" t="s">
        <v>29</v>
      </c>
      <c r="M60" s="6"/>
      <c r="N60" s="64" t="n">
        <f aca="false">J60+1988</f>
        <v>2001</v>
      </c>
      <c r="O60" s="7" t="n">
        <v>2828</v>
      </c>
      <c r="P60" s="7" t="n">
        <v>2828</v>
      </c>
      <c r="Q60" s="8" t="s">
        <v>30</v>
      </c>
      <c r="R60" s="7" t="n">
        <v>1126</v>
      </c>
      <c r="S60" s="7" t="n">
        <v>1126</v>
      </c>
      <c r="T60" s="8" t="s">
        <v>30</v>
      </c>
      <c r="U60" s="6"/>
    </row>
    <row r="61" customFormat="false" ht="12" hidden="false" customHeight="false" outlineLevel="0" collapsed="false">
      <c r="A61" s="96" t="s">
        <v>23</v>
      </c>
      <c r="B61" s="96" t="s">
        <v>24</v>
      </c>
      <c r="C61" s="96" t="s">
        <v>25</v>
      </c>
      <c r="D61" s="96" t="s">
        <v>26</v>
      </c>
      <c r="E61" s="96"/>
      <c r="F61" s="9" t="n">
        <v>26</v>
      </c>
      <c r="G61" s="6"/>
      <c r="H61" s="97"/>
      <c r="I61" s="97"/>
      <c r="J61" s="99"/>
      <c r="K61" s="97"/>
      <c r="L61" s="100" t="s">
        <v>31</v>
      </c>
      <c r="M61" s="6"/>
      <c r="N61" s="64"/>
      <c r="O61" s="7" t="n">
        <v>2744</v>
      </c>
      <c r="P61" s="7" t="n">
        <v>2744</v>
      </c>
      <c r="Q61" s="8" t="s">
        <v>30</v>
      </c>
      <c r="R61" s="7" t="n">
        <v>1095</v>
      </c>
      <c r="S61" s="7" t="n">
        <v>1095</v>
      </c>
      <c r="T61" s="8" t="s">
        <v>30</v>
      </c>
      <c r="U61" s="6"/>
    </row>
    <row r="62" customFormat="false" ht="12" hidden="false" customHeight="false" outlineLevel="0" collapsed="false">
      <c r="A62" s="96" t="s">
        <v>23</v>
      </c>
      <c r="B62" s="96" t="s">
        <v>24</v>
      </c>
      <c r="C62" s="96" t="s">
        <v>25</v>
      </c>
      <c r="D62" s="96" t="s">
        <v>26</v>
      </c>
      <c r="E62" s="96"/>
      <c r="F62" s="9" t="n">
        <v>27</v>
      </c>
      <c r="G62" s="6"/>
      <c r="H62" s="97"/>
      <c r="I62" s="97"/>
      <c r="J62" s="99"/>
      <c r="K62" s="97"/>
      <c r="L62" s="97" t="s">
        <v>32</v>
      </c>
      <c r="M62" s="6"/>
      <c r="N62" s="64"/>
      <c r="O62" s="7" t="n">
        <v>2904</v>
      </c>
      <c r="P62" s="7" t="n">
        <v>2904</v>
      </c>
      <c r="Q62" s="8" t="s">
        <v>30</v>
      </c>
      <c r="R62" s="7" t="n">
        <v>1113</v>
      </c>
      <c r="S62" s="7" t="n">
        <v>1113</v>
      </c>
      <c r="T62" s="8" t="s">
        <v>30</v>
      </c>
      <c r="U62" s="6"/>
    </row>
    <row r="63" customFormat="false" ht="12" hidden="false" customHeight="false" outlineLevel="0" collapsed="false">
      <c r="A63" s="96" t="s">
        <v>23</v>
      </c>
      <c r="B63" s="96" t="s">
        <v>24</v>
      </c>
      <c r="C63" s="96" t="s">
        <v>25</v>
      </c>
      <c r="D63" s="96" t="s">
        <v>26</v>
      </c>
      <c r="E63" s="96"/>
      <c r="F63" s="9" t="n">
        <v>28</v>
      </c>
      <c r="G63" s="6"/>
      <c r="H63" s="97"/>
      <c r="I63" s="97"/>
      <c r="J63" s="99"/>
      <c r="K63" s="97"/>
      <c r="L63" s="97" t="s">
        <v>33</v>
      </c>
      <c r="M63" s="6"/>
      <c r="N63" s="64"/>
      <c r="O63" s="7" t="n">
        <v>2668</v>
      </c>
      <c r="P63" s="7" t="n">
        <v>2668</v>
      </c>
      <c r="Q63" s="8" t="s">
        <v>30</v>
      </c>
      <c r="R63" s="7" t="n">
        <v>1068</v>
      </c>
      <c r="S63" s="7" t="n">
        <v>1068</v>
      </c>
      <c r="T63" s="8" t="s">
        <v>30</v>
      </c>
      <c r="U63" s="6"/>
    </row>
    <row r="64" customFormat="false" ht="12" hidden="false" customHeight="false" outlineLevel="0" collapsed="false">
      <c r="F64" s="91"/>
      <c r="G64" s="48"/>
      <c r="H64" s="93"/>
      <c r="I64" s="93"/>
      <c r="J64" s="94"/>
      <c r="K64" s="93"/>
      <c r="L64" s="93"/>
      <c r="M64" s="48"/>
      <c r="N64" s="95"/>
      <c r="O64" s="7"/>
      <c r="P64" s="7"/>
      <c r="Q64" s="8"/>
      <c r="R64" s="7"/>
      <c r="S64" s="7"/>
      <c r="T64" s="8"/>
      <c r="U64" s="6"/>
    </row>
    <row r="65" customFormat="false" ht="12" hidden="false" customHeight="false" outlineLevel="0" collapsed="false">
      <c r="A65" s="96" t="s">
        <v>23</v>
      </c>
      <c r="B65" s="96" t="s">
        <v>24</v>
      </c>
      <c r="C65" s="96" t="s">
        <v>25</v>
      </c>
      <c r="D65" s="96" t="s">
        <v>26</v>
      </c>
      <c r="E65" s="96"/>
      <c r="F65" s="9" t="n">
        <v>29</v>
      </c>
      <c r="G65" s="6"/>
      <c r="H65" s="97"/>
      <c r="I65" s="98" t="s">
        <v>27</v>
      </c>
      <c r="J65" s="99" t="n">
        <v>14</v>
      </c>
      <c r="K65" s="98" t="s">
        <v>28</v>
      </c>
      <c r="L65" s="100" t="s">
        <v>29</v>
      </c>
      <c r="M65" s="6"/>
      <c r="N65" s="64" t="n">
        <f aca="false">J65+1988</f>
        <v>2002</v>
      </c>
      <c r="O65" s="7" t="n">
        <v>2529</v>
      </c>
      <c r="P65" s="7" t="n">
        <v>2529</v>
      </c>
      <c r="Q65" s="8" t="s">
        <v>30</v>
      </c>
      <c r="R65" s="7" t="n">
        <v>1014</v>
      </c>
      <c r="S65" s="7" t="n">
        <v>1014</v>
      </c>
      <c r="T65" s="8" t="s">
        <v>30</v>
      </c>
      <c r="U65" s="6"/>
    </row>
    <row r="66" customFormat="false" ht="12" hidden="false" customHeight="false" outlineLevel="0" collapsed="false">
      <c r="A66" s="96" t="s">
        <v>23</v>
      </c>
      <c r="B66" s="96" t="s">
        <v>24</v>
      </c>
      <c r="C66" s="96" t="s">
        <v>25</v>
      </c>
      <c r="D66" s="96" t="s">
        <v>26</v>
      </c>
      <c r="E66" s="96"/>
      <c r="F66" s="9" t="n">
        <v>30</v>
      </c>
      <c r="G66" s="6"/>
      <c r="H66" s="97"/>
      <c r="I66" s="97"/>
      <c r="J66" s="99"/>
      <c r="K66" s="97"/>
      <c r="L66" s="100" t="s">
        <v>31</v>
      </c>
      <c r="M66" s="6"/>
      <c r="N66" s="64"/>
      <c r="O66" s="7" t="n">
        <v>3024</v>
      </c>
      <c r="P66" s="7" t="n">
        <v>2833</v>
      </c>
      <c r="Q66" s="8" t="n">
        <v>-6.3</v>
      </c>
      <c r="R66" s="7" t="n">
        <v>1211</v>
      </c>
      <c r="S66" s="7" t="n">
        <v>1114</v>
      </c>
      <c r="T66" s="8" t="n">
        <v>-8</v>
      </c>
      <c r="U66" s="6"/>
    </row>
    <row r="67" customFormat="false" ht="12" hidden="false" customHeight="false" outlineLevel="0" collapsed="false">
      <c r="A67" s="96" t="s">
        <v>23</v>
      </c>
      <c r="B67" s="96" t="s">
        <v>24</v>
      </c>
      <c r="C67" s="96" t="s">
        <v>25</v>
      </c>
      <c r="D67" s="96" t="s">
        <v>26</v>
      </c>
      <c r="E67" s="96"/>
      <c r="F67" s="9" t="n">
        <v>31</v>
      </c>
      <c r="G67" s="6"/>
      <c r="H67" s="97"/>
      <c r="I67" s="97"/>
      <c r="J67" s="99"/>
      <c r="K67" s="97"/>
      <c r="L67" s="97" t="s">
        <v>32</v>
      </c>
      <c r="M67" s="6"/>
      <c r="N67" s="64"/>
      <c r="O67" s="7" t="n">
        <v>2925</v>
      </c>
      <c r="P67" s="7" t="n">
        <v>2749</v>
      </c>
      <c r="Q67" s="8" t="n">
        <v>-6</v>
      </c>
      <c r="R67" s="7" t="n">
        <v>1137</v>
      </c>
      <c r="S67" s="7" t="n">
        <v>1070</v>
      </c>
      <c r="T67" s="8" t="n">
        <v>-5.9</v>
      </c>
      <c r="U67" s="6"/>
    </row>
    <row r="68" customFormat="false" ht="12" hidden="false" customHeight="false" outlineLevel="0" collapsed="false">
      <c r="A68" s="96" t="s">
        <v>23</v>
      </c>
      <c r="B68" s="96" t="s">
        <v>24</v>
      </c>
      <c r="C68" s="96" t="s">
        <v>25</v>
      </c>
      <c r="D68" s="96" t="s">
        <v>26</v>
      </c>
      <c r="E68" s="96"/>
      <c r="F68" s="9" t="n">
        <v>32</v>
      </c>
      <c r="G68" s="6"/>
      <c r="H68" s="97"/>
      <c r="I68" s="97"/>
      <c r="J68" s="99"/>
      <c r="K68" s="97"/>
      <c r="L68" s="97" t="s">
        <v>33</v>
      </c>
      <c r="M68" s="6"/>
      <c r="N68" s="64"/>
      <c r="O68" s="7" t="n">
        <v>2655</v>
      </c>
      <c r="P68" s="7" t="n">
        <v>2473</v>
      </c>
      <c r="Q68" s="8" t="n">
        <v>-6.9</v>
      </c>
      <c r="R68" s="7" t="n">
        <v>1097</v>
      </c>
      <c r="S68" s="7" t="n">
        <v>997</v>
      </c>
      <c r="T68" s="8" t="n">
        <v>-9.1</v>
      </c>
      <c r="U68" s="6"/>
    </row>
    <row r="69" customFormat="false" ht="12" hidden="false" customHeight="false" outlineLevel="0" collapsed="false">
      <c r="F69" s="91"/>
      <c r="G69" s="48"/>
      <c r="H69" s="93"/>
      <c r="I69" s="93"/>
      <c r="J69" s="94"/>
      <c r="K69" s="93"/>
      <c r="L69" s="93"/>
      <c r="M69" s="48"/>
      <c r="N69" s="95"/>
      <c r="O69" s="7"/>
      <c r="P69" s="7"/>
      <c r="Q69" s="8"/>
      <c r="R69" s="7"/>
      <c r="S69" s="7"/>
      <c r="T69" s="8"/>
      <c r="U69" s="6"/>
    </row>
    <row r="70" customFormat="false" ht="12" hidden="false" customHeight="false" outlineLevel="0" collapsed="false">
      <c r="A70" s="96" t="s">
        <v>23</v>
      </c>
      <c r="B70" s="96" t="s">
        <v>24</v>
      </c>
      <c r="C70" s="96" t="s">
        <v>25</v>
      </c>
      <c r="D70" s="96" t="s">
        <v>26</v>
      </c>
      <c r="E70" s="96"/>
      <c r="F70" s="9" t="n">
        <v>33</v>
      </c>
      <c r="G70" s="6"/>
      <c r="H70" s="97"/>
      <c r="I70" s="98" t="s">
        <v>27</v>
      </c>
      <c r="J70" s="99" t="n">
        <v>15</v>
      </c>
      <c r="K70" s="98" t="s">
        <v>28</v>
      </c>
      <c r="L70" s="100" t="s">
        <v>29</v>
      </c>
      <c r="M70" s="6"/>
      <c r="N70" s="64" t="n">
        <f aca="false">J70+1988</f>
        <v>2003</v>
      </c>
      <c r="O70" s="7" t="n">
        <v>2715</v>
      </c>
      <c r="P70" s="7" t="n">
        <v>2478</v>
      </c>
      <c r="Q70" s="8" t="n">
        <v>-8.7</v>
      </c>
      <c r="R70" s="7" t="n">
        <v>1105</v>
      </c>
      <c r="S70" s="7" t="n">
        <v>1025</v>
      </c>
      <c r="T70" s="8" t="n">
        <v>-7.2</v>
      </c>
      <c r="U70" s="6"/>
    </row>
    <row r="71" customFormat="false" ht="12" hidden="false" customHeight="false" outlineLevel="0" collapsed="false">
      <c r="A71" s="96" t="s">
        <v>23</v>
      </c>
      <c r="B71" s="96" t="s">
        <v>24</v>
      </c>
      <c r="C71" s="96" t="s">
        <v>25</v>
      </c>
      <c r="D71" s="96" t="s">
        <v>26</v>
      </c>
      <c r="E71" s="96"/>
      <c r="F71" s="9" t="n">
        <v>34</v>
      </c>
      <c r="G71" s="6"/>
      <c r="H71" s="97"/>
      <c r="I71" s="97"/>
      <c r="J71" s="99"/>
      <c r="K71" s="97"/>
      <c r="L71" s="100" t="s">
        <v>31</v>
      </c>
      <c r="M71" s="6"/>
      <c r="N71" s="64"/>
      <c r="O71" s="7" t="n">
        <v>2689</v>
      </c>
      <c r="P71" s="7" t="n">
        <v>2531</v>
      </c>
      <c r="Q71" s="8" t="n">
        <v>-5.9</v>
      </c>
      <c r="R71" s="7" t="n">
        <v>1172</v>
      </c>
      <c r="S71" s="7" t="n">
        <v>1051</v>
      </c>
      <c r="T71" s="8" t="n">
        <v>-10.3</v>
      </c>
      <c r="U71" s="6"/>
    </row>
    <row r="72" customFormat="false" ht="12" hidden="false" customHeight="false" outlineLevel="0" collapsed="false">
      <c r="A72" s="96" t="s">
        <v>23</v>
      </c>
      <c r="B72" s="96" t="s">
        <v>24</v>
      </c>
      <c r="C72" s="96" t="s">
        <v>25</v>
      </c>
      <c r="D72" s="96" t="s">
        <v>26</v>
      </c>
      <c r="E72" s="96"/>
      <c r="F72" s="9" t="n">
        <v>35</v>
      </c>
      <c r="G72" s="6"/>
      <c r="H72" s="97"/>
      <c r="I72" s="97"/>
      <c r="J72" s="99"/>
      <c r="K72" s="97"/>
      <c r="L72" s="97" t="s">
        <v>32</v>
      </c>
      <c r="M72" s="6"/>
      <c r="N72" s="64"/>
      <c r="O72" s="7" t="n">
        <v>2619</v>
      </c>
      <c r="P72" s="7" t="n">
        <v>2454</v>
      </c>
      <c r="Q72" s="8" t="n">
        <v>-6.3</v>
      </c>
      <c r="R72" s="7" t="n">
        <v>1051</v>
      </c>
      <c r="S72" s="7" t="n">
        <v>977</v>
      </c>
      <c r="T72" s="8" t="n">
        <v>-7</v>
      </c>
      <c r="U72" s="6"/>
    </row>
    <row r="73" customFormat="false" ht="12" hidden="false" customHeight="false" outlineLevel="0" collapsed="false">
      <c r="A73" s="96" t="s">
        <v>23</v>
      </c>
      <c r="B73" s="96" t="s">
        <v>24</v>
      </c>
      <c r="C73" s="96" t="s">
        <v>25</v>
      </c>
      <c r="D73" s="96" t="s">
        <v>26</v>
      </c>
      <c r="E73" s="96"/>
      <c r="F73" s="9" t="n">
        <v>36</v>
      </c>
      <c r="G73" s="6"/>
      <c r="H73" s="97"/>
      <c r="I73" s="97"/>
      <c r="J73" s="99"/>
      <c r="K73" s="97"/>
      <c r="L73" s="97" t="s">
        <v>33</v>
      </c>
      <c r="M73" s="6"/>
      <c r="N73" s="64"/>
      <c r="O73" s="7" t="n">
        <v>2645</v>
      </c>
      <c r="P73" s="7" t="n">
        <v>2491</v>
      </c>
      <c r="Q73" s="8" t="n">
        <v>-5.8</v>
      </c>
      <c r="R73" s="7" t="n">
        <v>1056</v>
      </c>
      <c r="S73" s="7" t="n">
        <v>988</v>
      </c>
      <c r="T73" s="8" t="n">
        <v>-6.4</v>
      </c>
      <c r="U73" s="6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48"/>
      <c r="G74" s="48"/>
      <c r="H74" s="93"/>
      <c r="I74" s="93"/>
      <c r="J74" s="94"/>
      <c r="K74" s="93"/>
      <c r="L74" s="93"/>
      <c r="M74" s="48"/>
      <c r="N74" s="95"/>
      <c r="O74" s="51"/>
      <c r="P74" s="51"/>
      <c r="Q74" s="54"/>
      <c r="R74" s="51"/>
      <c r="S74" s="51"/>
      <c r="T74" s="54"/>
      <c r="U74" s="48"/>
    </row>
    <row r="75" s="91" customFormat="true" ht="7.5" hidden="false" customHeight="true" outlineLevel="0" collapsed="false">
      <c r="A75" s="90"/>
      <c r="B75" s="90"/>
      <c r="C75" s="90"/>
      <c r="D75" s="90"/>
      <c r="E75" s="90"/>
      <c r="F75" s="48"/>
      <c r="G75" s="48"/>
      <c r="H75" s="93"/>
      <c r="I75" s="93"/>
      <c r="J75" s="94"/>
      <c r="K75" s="93"/>
      <c r="L75" s="93"/>
      <c r="M75" s="48"/>
      <c r="N75" s="95"/>
      <c r="O75" s="51"/>
      <c r="P75" s="51"/>
      <c r="Q75" s="54"/>
      <c r="R75" s="51"/>
      <c r="S75" s="51"/>
      <c r="T75" s="54"/>
      <c r="U75" s="48"/>
    </row>
    <row r="76" customFormat="false" ht="12" hidden="false" customHeight="false" outlineLevel="0" collapsed="false">
      <c r="G76" s="6"/>
      <c r="H76" s="92" t="s">
        <v>37</v>
      </c>
      <c r="I76" s="92"/>
      <c r="J76" s="92"/>
      <c r="K76" s="92"/>
      <c r="L76" s="92"/>
      <c r="M76" s="92"/>
      <c r="N76" s="92"/>
      <c r="O76" s="7"/>
      <c r="P76" s="7"/>
      <c r="Q76" s="8"/>
      <c r="R76" s="7"/>
      <c r="S76" s="7"/>
      <c r="T76" s="8"/>
      <c r="U76" s="6"/>
    </row>
    <row r="77" customFormat="false" ht="12" hidden="false" customHeight="false" outlineLevel="0" collapsed="false">
      <c r="F77" s="91"/>
      <c r="G77" s="48"/>
      <c r="H77" s="102"/>
      <c r="I77" s="102"/>
      <c r="J77" s="102"/>
      <c r="K77" s="102"/>
      <c r="L77" s="102"/>
      <c r="M77" s="48"/>
      <c r="N77" s="95"/>
      <c r="O77" s="7"/>
      <c r="P77" s="7"/>
      <c r="Q77" s="8"/>
      <c r="R77" s="7"/>
      <c r="S77" s="7"/>
      <c r="T77" s="8"/>
      <c r="U77" s="6"/>
    </row>
    <row r="78" customFormat="false" ht="12" hidden="false" customHeight="false" outlineLevel="0" collapsed="false">
      <c r="A78" s="96" t="s">
        <v>23</v>
      </c>
      <c r="B78" s="96" t="s">
        <v>24</v>
      </c>
      <c r="C78" s="96" t="s">
        <v>25</v>
      </c>
      <c r="D78" s="96" t="s">
        <v>26</v>
      </c>
      <c r="E78" s="96"/>
      <c r="F78" s="9" t="n">
        <v>37</v>
      </c>
      <c r="G78" s="6"/>
      <c r="H78" s="97"/>
      <c r="I78" s="98" t="s">
        <v>27</v>
      </c>
      <c r="J78" s="99" t="n">
        <v>13</v>
      </c>
      <c r="K78" s="98" t="s">
        <v>28</v>
      </c>
      <c r="L78" s="100" t="s">
        <v>29</v>
      </c>
      <c r="M78" s="6"/>
      <c r="N78" s="64" t="n">
        <f aca="false">J78+1988</f>
        <v>2001</v>
      </c>
      <c r="O78" s="7" t="n">
        <v>1612</v>
      </c>
      <c r="P78" s="7" t="n">
        <v>1612</v>
      </c>
      <c r="Q78" s="8" t="s">
        <v>30</v>
      </c>
      <c r="R78" s="7" t="n">
        <v>261</v>
      </c>
      <c r="S78" s="7" t="n">
        <v>261</v>
      </c>
      <c r="T78" s="8" t="s">
        <v>30</v>
      </c>
      <c r="U78" s="6"/>
    </row>
    <row r="79" customFormat="false" ht="12" hidden="false" customHeight="false" outlineLevel="0" collapsed="false">
      <c r="A79" s="96" t="s">
        <v>23</v>
      </c>
      <c r="B79" s="96" t="s">
        <v>24</v>
      </c>
      <c r="C79" s="96" t="s">
        <v>25</v>
      </c>
      <c r="D79" s="96" t="s">
        <v>26</v>
      </c>
      <c r="E79" s="96"/>
      <c r="F79" s="9" t="n">
        <v>38</v>
      </c>
      <c r="G79" s="6"/>
      <c r="H79" s="97"/>
      <c r="I79" s="97"/>
      <c r="J79" s="99"/>
      <c r="K79" s="97"/>
      <c r="L79" s="100" t="s">
        <v>31</v>
      </c>
      <c r="M79" s="6"/>
      <c r="N79" s="64"/>
      <c r="O79" s="7" t="n">
        <v>1751</v>
      </c>
      <c r="P79" s="7" t="n">
        <v>1751</v>
      </c>
      <c r="Q79" s="8" t="s">
        <v>30</v>
      </c>
      <c r="R79" s="7" t="n">
        <v>311</v>
      </c>
      <c r="S79" s="7" t="n">
        <v>311</v>
      </c>
      <c r="T79" s="8" t="s">
        <v>30</v>
      </c>
      <c r="U79" s="6"/>
    </row>
    <row r="80" customFormat="false" ht="12" hidden="false" customHeight="false" outlineLevel="0" collapsed="false">
      <c r="A80" s="96" t="s">
        <v>23</v>
      </c>
      <c r="B80" s="96" t="s">
        <v>24</v>
      </c>
      <c r="C80" s="96" t="s">
        <v>25</v>
      </c>
      <c r="D80" s="96" t="s">
        <v>26</v>
      </c>
      <c r="E80" s="96"/>
      <c r="F80" s="9" t="n">
        <v>39</v>
      </c>
      <c r="G80" s="6"/>
      <c r="H80" s="97"/>
      <c r="I80" s="97"/>
      <c r="J80" s="99"/>
      <c r="K80" s="97"/>
      <c r="L80" s="97" t="s">
        <v>32</v>
      </c>
      <c r="M80" s="6"/>
      <c r="N80" s="64"/>
      <c r="O80" s="7" t="n">
        <v>1605</v>
      </c>
      <c r="P80" s="7" t="n">
        <v>1605</v>
      </c>
      <c r="Q80" s="8" t="s">
        <v>30</v>
      </c>
      <c r="R80" s="7" t="n">
        <v>264</v>
      </c>
      <c r="S80" s="7" t="n">
        <v>264</v>
      </c>
      <c r="T80" s="8" t="s">
        <v>30</v>
      </c>
      <c r="U80" s="6"/>
    </row>
    <row r="81" customFormat="false" ht="12" hidden="false" customHeight="false" outlineLevel="0" collapsed="false">
      <c r="A81" s="96" t="s">
        <v>23</v>
      </c>
      <c r="B81" s="96" t="s">
        <v>24</v>
      </c>
      <c r="C81" s="96" t="s">
        <v>25</v>
      </c>
      <c r="D81" s="96" t="s">
        <v>26</v>
      </c>
      <c r="E81" s="96"/>
      <c r="F81" s="9" t="n">
        <v>40</v>
      </c>
      <c r="G81" s="6"/>
      <c r="H81" s="97"/>
      <c r="I81" s="97"/>
      <c r="J81" s="99"/>
      <c r="K81" s="97"/>
      <c r="L81" s="97" t="s">
        <v>33</v>
      </c>
      <c r="M81" s="6"/>
      <c r="N81" s="64"/>
      <c r="O81" s="7" t="n">
        <v>1673</v>
      </c>
      <c r="P81" s="7" t="n">
        <v>1673</v>
      </c>
      <c r="Q81" s="8" t="s">
        <v>30</v>
      </c>
      <c r="R81" s="7" t="n">
        <v>277</v>
      </c>
      <c r="S81" s="7" t="n">
        <v>277</v>
      </c>
      <c r="T81" s="8" t="s">
        <v>30</v>
      </c>
      <c r="U81" s="6"/>
    </row>
    <row r="82" customFormat="false" ht="12" hidden="false" customHeight="false" outlineLevel="0" collapsed="false">
      <c r="F82" s="91"/>
      <c r="G82" s="48"/>
      <c r="H82" s="93"/>
      <c r="I82" s="93"/>
      <c r="J82" s="94"/>
      <c r="K82" s="93"/>
      <c r="L82" s="93"/>
      <c r="M82" s="48"/>
      <c r="N82" s="95"/>
      <c r="O82" s="7"/>
      <c r="P82" s="7"/>
      <c r="Q82" s="8"/>
      <c r="R82" s="7"/>
      <c r="S82" s="7"/>
      <c r="T82" s="8"/>
      <c r="U82" s="6"/>
    </row>
    <row r="83" customFormat="false" ht="12" hidden="false" customHeight="false" outlineLevel="0" collapsed="false">
      <c r="A83" s="96" t="s">
        <v>23</v>
      </c>
      <c r="B83" s="96" t="s">
        <v>24</v>
      </c>
      <c r="C83" s="96" t="s">
        <v>25</v>
      </c>
      <c r="D83" s="96" t="s">
        <v>26</v>
      </c>
      <c r="E83" s="96"/>
      <c r="F83" s="9" t="n">
        <v>41</v>
      </c>
      <c r="G83" s="6"/>
      <c r="H83" s="97"/>
      <c r="I83" s="98" t="s">
        <v>27</v>
      </c>
      <c r="J83" s="99" t="n">
        <v>14</v>
      </c>
      <c r="K83" s="98" t="s">
        <v>28</v>
      </c>
      <c r="L83" s="100" t="s">
        <v>29</v>
      </c>
      <c r="M83" s="6"/>
      <c r="N83" s="64" t="n">
        <f aca="false">J83+1988</f>
        <v>2002</v>
      </c>
      <c r="O83" s="7" t="n">
        <v>1444</v>
      </c>
      <c r="P83" s="7" t="n">
        <v>1444</v>
      </c>
      <c r="Q83" s="8" t="s">
        <v>30</v>
      </c>
      <c r="R83" s="7" t="n">
        <v>238</v>
      </c>
      <c r="S83" s="7" t="n">
        <v>238</v>
      </c>
      <c r="T83" s="8" t="s">
        <v>30</v>
      </c>
      <c r="U83" s="6"/>
    </row>
    <row r="84" customFormat="false" ht="12" hidden="false" customHeight="false" outlineLevel="0" collapsed="false">
      <c r="A84" s="96" t="s">
        <v>23</v>
      </c>
      <c r="B84" s="96" t="s">
        <v>24</v>
      </c>
      <c r="C84" s="96" t="s">
        <v>25</v>
      </c>
      <c r="D84" s="96" t="s">
        <v>26</v>
      </c>
      <c r="E84" s="96"/>
      <c r="F84" s="9" t="n">
        <v>42</v>
      </c>
      <c r="G84" s="6"/>
      <c r="H84" s="97"/>
      <c r="I84" s="97"/>
      <c r="J84" s="99"/>
      <c r="K84" s="97"/>
      <c r="L84" s="100" t="s">
        <v>31</v>
      </c>
      <c r="M84" s="6"/>
      <c r="N84" s="64"/>
      <c r="O84" s="7" t="n">
        <v>1774</v>
      </c>
      <c r="P84" s="7" t="n">
        <v>1679</v>
      </c>
      <c r="Q84" s="8" t="n">
        <v>-5.4</v>
      </c>
      <c r="R84" s="7" t="n">
        <v>335</v>
      </c>
      <c r="S84" s="7" t="n">
        <v>311</v>
      </c>
      <c r="T84" s="8" t="n">
        <v>-7.2</v>
      </c>
      <c r="U84" s="6"/>
    </row>
    <row r="85" customFormat="false" ht="12" hidden="false" customHeight="false" outlineLevel="0" collapsed="false">
      <c r="A85" s="96" t="s">
        <v>23</v>
      </c>
      <c r="B85" s="96" t="s">
        <v>24</v>
      </c>
      <c r="C85" s="96" t="s">
        <v>25</v>
      </c>
      <c r="D85" s="96" t="s">
        <v>26</v>
      </c>
      <c r="E85" s="96"/>
      <c r="F85" s="9" t="n">
        <v>43</v>
      </c>
      <c r="G85" s="6"/>
      <c r="H85" s="97"/>
      <c r="I85" s="97"/>
      <c r="J85" s="99"/>
      <c r="K85" s="97"/>
      <c r="L85" s="97" t="s">
        <v>32</v>
      </c>
      <c r="M85" s="6"/>
      <c r="N85" s="64"/>
      <c r="O85" s="7" t="n">
        <v>1770</v>
      </c>
      <c r="P85" s="7" t="n">
        <v>1647</v>
      </c>
      <c r="Q85" s="8" t="n">
        <v>-6.9</v>
      </c>
      <c r="R85" s="7" t="n">
        <v>329</v>
      </c>
      <c r="S85" s="7" t="n">
        <v>307</v>
      </c>
      <c r="T85" s="8" t="n">
        <v>-6.7</v>
      </c>
      <c r="U85" s="6"/>
    </row>
    <row r="86" customFormat="false" ht="12" hidden="false" customHeight="false" outlineLevel="0" collapsed="false">
      <c r="A86" s="96" t="s">
        <v>23</v>
      </c>
      <c r="B86" s="96" t="s">
        <v>24</v>
      </c>
      <c r="C86" s="96" t="s">
        <v>25</v>
      </c>
      <c r="D86" s="96" t="s">
        <v>26</v>
      </c>
      <c r="E86" s="96"/>
      <c r="F86" s="9" t="n">
        <v>44</v>
      </c>
      <c r="G86" s="6"/>
      <c r="H86" s="97"/>
      <c r="I86" s="97"/>
      <c r="J86" s="99"/>
      <c r="K86" s="97"/>
      <c r="L86" s="97" t="s">
        <v>33</v>
      </c>
      <c r="M86" s="6"/>
      <c r="N86" s="64"/>
      <c r="O86" s="7" t="n">
        <v>1835</v>
      </c>
      <c r="P86" s="7" t="n">
        <v>1703</v>
      </c>
      <c r="Q86" s="8" t="n">
        <v>-7.2</v>
      </c>
      <c r="R86" s="7" t="n">
        <v>408</v>
      </c>
      <c r="S86" s="7" t="n">
        <v>346</v>
      </c>
      <c r="T86" s="8" t="n">
        <v>-15.2</v>
      </c>
      <c r="U86" s="6"/>
    </row>
    <row r="87" customFormat="false" ht="12" hidden="false" customHeight="false" outlineLevel="0" collapsed="false">
      <c r="F87" s="91"/>
      <c r="G87" s="48"/>
      <c r="H87" s="93"/>
      <c r="I87" s="93"/>
      <c r="J87" s="94"/>
      <c r="K87" s="93"/>
      <c r="L87" s="93"/>
      <c r="M87" s="48"/>
      <c r="N87" s="95"/>
      <c r="O87" s="7"/>
      <c r="P87" s="7"/>
      <c r="Q87" s="8"/>
      <c r="R87" s="7"/>
      <c r="S87" s="7"/>
      <c r="T87" s="8"/>
      <c r="U87" s="6"/>
    </row>
    <row r="88" customFormat="false" ht="12" hidden="false" customHeight="false" outlineLevel="0" collapsed="false">
      <c r="A88" s="96" t="s">
        <v>23</v>
      </c>
      <c r="B88" s="96" t="s">
        <v>24</v>
      </c>
      <c r="C88" s="96" t="s">
        <v>25</v>
      </c>
      <c r="D88" s="96" t="s">
        <v>26</v>
      </c>
      <c r="E88" s="96"/>
      <c r="F88" s="9" t="n">
        <v>45</v>
      </c>
      <c r="G88" s="6"/>
      <c r="H88" s="97"/>
      <c r="I88" s="98" t="s">
        <v>27</v>
      </c>
      <c r="J88" s="99" t="n">
        <v>15</v>
      </c>
      <c r="K88" s="98" t="s">
        <v>28</v>
      </c>
      <c r="L88" s="100" t="s">
        <v>29</v>
      </c>
      <c r="M88" s="6"/>
      <c r="N88" s="64" t="n">
        <f aca="false">J88+1988</f>
        <v>2003</v>
      </c>
      <c r="O88" s="7" t="n">
        <v>1615</v>
      </c>
      <c r="P88" s="7" t="n">
        <v>1474</v>
      </c>
      <c r="Q88" s="8" t="n">
        <v>-8.7</v>
      </c>
      <c r="R88" s="7" t="n">
        <v>340</v>
      </c>
      <c r="S88" s="7" t="n">
        <v>293</v>
      </c>
      <c r="T88" s="8" t="n">
        <v>-13.8</v>
      </c>
      <c r="U88" s="6"/>
    </row>
    <row r="89" customFormat="false" ht="12" hidden="false" customHeight="false" outlineLevel="0" collapsed="false">
      <c r="A89" s="96" t="s">
        <v>23</v>
      </c>
      <c r="B89" s="96" t="s">
        <v>24</v>
      </c>
      <c r="C89" s="96" t="s">
        <v>25</v>
      </c>
      <c r="D89" s="96" t="s">
        <v>26</v>
      </c>
      <c r="E89" s="96"/>
      <c r="F89" s="9" t="n">
        <v>46</v>
      </c>
      <c r="G89" s="6"/>
      <c r="H89" s="97"/>
      <c r="I89" s="97"/>
      <c r="J89" s="99"/>
      <c r="K89" s="97"/>
      <c r="L89" s="100" t="s">
        <v>31</v>
      </c>
      <c r="M89" s="6"/>
      <c r="N89" s="64"/>
      <c r="O89" s="7" t="n">
        <v>1612</v>
      </c>
      <c r="P89" s="7" t="n">
        <v>1518</v>
      </c>
      <c r="Q89" s="8" t="n">
        <v>-5.8</v>
      </c>
      <c r="R89" s="7" t="n">
        <v>342</v>
      </c>
      <c r="S89" s="7" t="n">
        <v>303</v>
      </c>
      <c r="T89" s="8" t="n">
        <v>-11.4</v>
      </c>
      <c r="U89" s="6"/>
    </row>
    <row r="90" customFormat="false" ht="12" hidden="false" customHeight="false" outlineLevel="0" collapsed="false">
      <c r="A90" s="96" t="s">
        <v>23</v>
      </c>
      <c r="B90" s="96" t="s">
        <v>24</v>
      </c>
      <c r="C90" s="96" t="s">
        <v>25</v>
      </c>
      <c r="D90" s="96" t="s">
        <v>26</v>
      </c>
      <c r="E90" s="96"/>
      <c r="F90" s="9" t="n">
        <v>47</v>
      </c>
      <c r="G90" s="6"/>
      <c r="H90" s="97"/>
      <c r="I90" s="97"/>
      <c r="J90" s="99"/>
      <c r="K90" s="97"/>
      <c r="L90" s="97" t="s">
        <v>32</v>
      </c>
      <c r="M90" s="6"/>
      <c r="N90" s="64"/>
      <c r="O90" s="7" t="n">
        <v>1544</v>
      </c>
      <c r="P90" s="7" t="n">
        <v>1484</v>
      </c>
      <c r="Q90" s="8" t="n">
        <v>-3.9</v>
      </c>
      <c r="R90" s="7" t="n">
        <v>289</v>
      </c>
      <c r="S90" s="7" t="n">
        <v>273</v>
      </c>
      <c r="T90" s="8" t="n">
        <v>-5.5</v>
      </c>
      <c r="U90" s="6"/>
    </row>
    <row r="91" customFormat="false" ht="12" hidden="false" customHeight="false" outlineLevel="0" collapsed="false">
      <c r="A91" s="96" t="s">
        <v>23</v>
      </c>
      <c r="B91" s="96" t="s">
        <v>24</v>
      </c>
      <c r="C91" s="96" t="s">
        <v>25</v>
      </c>
      <c r="D91" s="96" t="s">
        <v>26</v>
      </c>
      <c r="E91" s="96"/>
      <c r="F91" s="9" t="n">
        <v>48</v>
      </c>
      <c r="G91" s="6"/>
      <c r="H91" s="97"/>
      <c r="I91" s="97"/>
      <c r="J91" s="99"/>
      <c r="K91" s="97"/>
      <c r="L91" s="97" t="s">
        <v>33</v>
      </c>
      <c r="M91" s="6"/>
      <c r="N91" s="64"/>
      <c r="O91" s="7" t="n">
        <v>1718</v>
      </c>
      <c r="P91" s="7" t="n">
        <v>1665</v>
      </c>
      <c r="Q91" s="8" t="n">
        <v>-3.1</v>
      </c>
      <c r="R91" s="7" t="n">
        <v>321</v>
      </c>
      <c r="S91" s="7" t="n">
        <v>321</v>
      </c>
      <c r="T91" s="8" t="s">
        <v>30</v>
      </c>
      <c r="U91" s="6"/>
    </row>
    <row r="92" s="91" customFormat="true" ht="7.5" hidden="false" customHeight="true" outlineLevel="0" collapsed="false">
      <c r="A92" s="90"/>
      <c r="B92" s="90"/>
      <c r="C92" s="90"/>
      <c r="D92" s="90"/>
      <c r="E92" s="90"/>
      <c r="F92" s="48"/>
      <c r="G92" s="48"/>
      <c r="H92" s="105"/>
      <c r="I92" s="105"/>
      <c r="J92" s="106"/>
      <c r="K92" s="105"/>
      <c r="L92" s="105"/>
      <c r="M92" s="85"/>
      <c r="N92" s="107"/>
      <c r="O92" s="108"/>
      <c r="P92" s="108"/>
      <c r="Q92" s="109"/>
      <c r="R92" s="108"/>
      <c r="S92" s="108"/>
      <c r="T92" s="109"/>
      <c r="U92" s="48"/>
    </row>
    <row r="93" customFormat="false" ht="12" hidden="false" customHeight="false" outlineLevel="0" collapsed="false">
      <c r="F93" s="12"/>
      <c r="G93" s="6"/>
      <c r="H93" s="110"/>
      <c r="I93" s="110"/>
      <c r="J93" s="111"/>
      <c r="K93" s="110"/>
      <c r="L93" s="110"/>
      <c r="M93" s="6"/>
      <c r="N93" s="99"/>
      <c r="O93" s="7"/>
      <c r="P93" s="7"/>
      <c r="Q93" s="8"/>
      <c r="R93" s="7"/>
      <c r="S93" s="7"/>
      <c r="T93" s="8"/>
      <c r="U93" s="6"/>
    </row>
    <row r="94" customFormat="false" ht="12" hidden="false" customHeight="false" outlineLevel="0" collapsed="false">
      <c r="F94" s="6"/>
      <c r="G94" s="6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9:N39"/>
    <mergeCell ref="H57:N57"/>
    <mergeCell ref="H58:N58"/>
    <mergeCell ref="H76:N7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02:39:36Z</dcterms:created>
  <dc:creator/>
  <dc:description/>
  <dc:language>en-US</dc:language>
  <cp:lastModifiedBy> </cp:lastModifiedBy>
  <dcterms:modified xsi:type="dcterms:W3CDTF">2007-01-19T02:21:17Z</dcterms:modified>
  <cp:revision>0</cp:revision>
  <dc:subject/>
  <dc:title/>
</cp:coreProperties>
</file>